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 (E)" sheetId="1" state="visible" r:id="rId2"/>
    <sheet name="PL (E)" sheetId="2" state="visible" r:id="rId3"/>
    <sheet name="Conso_E" sheetId="3" state="visible" r:id="rId4"/>
    <sheet name="The separate_E" sheetId="4" state="visible" r:id="rId5"/>
    <sheet name="CF (E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BS (E)'!$A$1:$L$107</definedName>
    <definedName function="false" hidden="false" localSheetId="4" name="_xlnm.Print_Area" vbProcedure="false">'CF (E)'!$A$1:$L$99</definedName>
    <definedName function="false" hidden="false" localSheetId="2" name="_xlnm.Print_Area" vbProcedure="false">Conso_E!$A$1:$Y$38</definedName>
    <definedName function="false" hidden="false" localSheetId="3" name="_xlnm.Print_Area" vbProcedure="false">'The separate_E'!$A$1:$J$23</definedName>
    <definedName function="false" hidden="false" name="a2q" vbProcedure="false">[1]เงินกู้ธนชาติ!$B$4</definedName>
    <definedName function="false" hidden="false" name="a3q" vbProcedure="false">'[1]เงินกู้ MGC'!$B$4</definedName>
    <definedName function="false" hidden="false" name="ab" vbProcedure="false">'[5]BALANCE SHEET '!$C$12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yncStepLS" vbProcedure="false">0</definedName>
    <definedName function="false" hidden="false" name="AS2VersionLS" vbProcedure="false">300</definedName>
    <definedName function="false" hidden="false" name="asfsdf" vbProcedure="false">[6]Links!$G$1:$G$65536</definedName>
    <definedName function="false" hidden="false" name="Bank" vbProcedure="false">[7]Sheet1!$A$2:$A$27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alculationWays" vbProcedure="false">[8]Macro!$BA$1:$BA$3</definedName>
    <definedName function="false" hidden="false" name="case" vbProcedure="false">[10]data!$C$1</definedName>
    <definedName function="false" hidden="false" name="CommissionTypes" vbProcedure="false">[8]DepartCode!$J$5:$J$6</definedName>
    <definedName function="false" hidden="false" name="CPER1" vbProcedure="false">[11]HOME!$B$3</definedName>
    <definedName function="false" hidden="false" name="cper3" vbProcedure="false">[11]HOME!$B$3</definedName>
    <definedName function="false" hidden="false" name="cper4" vbProcedure="false">[11]HOME!$B$3</definedName>
    <definedName function="false" hidden="false" name="csDesignMode" vbProcedure="false">1</definedName>
    <definedName function="false" hidden="false" name="Currency" vbProcedure="false">[8]DepartCode!$G$5:$G$10</definedName>
    <definedName function="false" hidden="false" name="CUSTOMER" vbProcedure="false">[12]CUSTOMER!$A$1:$B$30</definedName>
    <definedName function="false" hidden="false" name="CUSTOMERS" vbProcedure="false">[13]CUSTOMER!$A$1:$B$30</definedName>
    <definedName function="false" hidden="false" name="CUTTOMER" vbProcedure="false">[12]CUSTOMER!$A$1:$B$30</definedName>
    <definedName function="false" hidden="false" name="cydate" vbProcedure="false">[14]Index!$R$1</definedName>
    <definedName function="false" hidden="false" name="DATA10" vbProcedure="false">[15]เงินทดรองจ่ายอื่น!$I$2:$I$82</definedName>
    <definedName function="false" hidden="false" name="dates" vbProcedure="false">[16]ตั๋วเงินรับ!$F$1</definedName>
    <definedName function="false" hidden="false" name="day" vbProcedure="false">[17]สมมติฐาน!$B$117</definedName>
    <definedName function="false" hidden="false" name="ddd" vbProcedure="false">'[5]BALANCE SHEET '!$C$15</definedName>
    <definedName function="false" hidden="false" name="Depart" vbProcedure="false">[8]DepartCode!$C$5:$C$14</definedName>
    <definedName function="false" hidden="false" name="DepartCode" vbProcedure="false">[8]DepartCode!$P$5:$P$14</definedName>
    <definedName function="false" hidden="false" name="DKK" vbProcedure="false">'[18]ADJ - RATE'!$B$4</definedName>
    <definedName function="false" hidden="false" name="efwef" vbProcedure="false">[19]เงินกู้ธนชาติ!$B$4</definedName>
    <definedName function="false" hidden="false" name="EV__LASTREFTIME__" vbProcedure="false">38793.6590856481</definedName>
    <definedName function="false" hidden="false" name="ExpBreakdown" vbProcedure="false">[8]DepartCode!$L$5:$L$36</definedName>
    <definedName function="false" hidden="false" name="fewfw" vbProcedure="false">'[19]เงินกู้ MGC'!$B$4</definedName>
    <definedName function="false" hidden="false" name="Function" vbProcedure="false">[8]DepartCode!$B$5:$B$7</definedName>
    <definedName function="false" hidden="false" name="gggggf" vbProcedure="false">[1]เงินกู้ธนชาติ!$G$2</definedName>
    <definedName function="false" hidden="false" name="h" vbProcedure="false">[1]เงินกู้ธนชาติ!$G$2</definedName>
    <definedName function="false" hidden="false" name="initial" vbProcedure="false">[20]Index!$N$53</definedName>
    <definedName function="false" hidden="false" name="initial2" vbProcedure="false">[20]Index!$N$49</definedName>
    <definedName function="false" hidden="false" name="INVC" vbProcedure="false">'[3]BALANCE SHEET '!$D$11</definedName>
    <definedName function="false" hidden="false" name="INVP" vbProcedure="false">'[3]BALANCE SHEET '!$C$11</definedName>
    <definedName function="false" hidden="false" name="INV_C" vbProcedure="false">'[2]BALANCE SHEET '!$D$11</definedName>
    <definedName function="false" hidden="false" name="INV_P" vbProcedure="false">'[2]BALANCE SHEET '!$C$11</definedName>
    <definedName function="false" hidden="false" name="jjj" vbProcedure="false">[21]Links!$F$1:$F$65536</definedName>
    <definedName function="false" hidden="false" name="l" vbProcedure="false">[6]Links!$G$1:$G$65536</definedName>
    <definedName function="false" hidden="false" name="LIBC" vbProcedure="false">'[2]BALANCE SHEET '!$D$23:$D$24</definedName>
    <definedName function="false" hidden="false" name="LIBCC" vbProcedure="false">'[3]BALANCE SHEET '!$D$23:$D$24</definedName>
    <definedName function="false" hidden="false" name="LIBP" vbProcedure="false">'[2]BALANCE SHEET '!$C$23:$C$24</definedName>
    <definedName function="false" hidden="false" name="LIBPP" vbProcedure="false">'[3]BALANCE SHEET '!$C$23:$C$24</definedName>
    <definedName function="false" hidden="false" name="LIT" vbProcedure="false">'[18]ADJ - RATE'!$B$2</definedName>
    <definedName function="false" hidden="false" name="Loan" vbProcedure="false">[1]เงินกู้ธนชาติ!$B$4</definedName>
    <definedName function="false" hidden="false" name="Loan1" vbProcedure="false">'[1]เงินกู้ MGC'!$B$4</definedName>
    <definedName function="false" hidden="false" name="Locationcodes" vbProcedure="false">'[23]Location Codes'!$A$1:$C$65536</definedName>
    <definedName function="false" hidden="false" name="Long" vbProcedure="false">[1]เงินกู้ธนชาติ!$F$15</definedName>
    <definedName function="false" hidden="false" name="Long1" vbProcedure="false">'[1]เงินกู้ MGC'!$F$15</definedName>
    <definedName function="false" hidden="false" name="Look" vbProcedure="false">OFFSET([24]Lookup!$A$1,0,0,COUNTA([24]Lookup!$A$1:$A$1048576),COUNTA([24]Lookup!$A$1:$XFD$1))</definedName>
    <definedName function="false" hidden="false" name="L_Adjust" vbProcedure="false">[22]Links!$H$1:$H$65536</definedName>
    <definedName function="false" hidden="false" name="L_AJE_Tot" vbProcedure="false">[22]Links!$G$1:$G$65536</definedName>
    <definedName function="false" hidden="false" name="L_CY_Beg" vbProcedure="false">[22]Links!$F$1:$F$65536</definedName>
    <definedName function="false" hidden="false" name="L_CY_End" vbProcedure="false">[22]Links!$J$1:$J$65536</definedName>
    <definedName function="false" hidden="false" name="L_PY_End" vbProcedure="false">[22]Links!$K$1:$K$65536</definedName>
    <definedName function="false" hidden="false" name="L_RJE_Tot" vbProcedure="false">[22]Links!$I$1:$I$65536</definedName>
    <definedName function="false" hidden="false" name="MaxRate" vbProcedure="false">15000*Rate</definedName>
    <definedName function="false" hidden="false" name="Rate" vbProcedure="false">[32]ส่วนที่1!$AB$8/100</definedName>
    <definedName function="false" hidden="false" name="MinRate" vbProcedure="false">1650*Rate</definedName>
    <definedName function="false" hidden="false" name="mmm" vbProcedure="false">'[25]เงินกู้ MGC'!$B$4</definedName>
    <definedName function="false" hidden="false" name="monthh" vbProcedure="false">[26]Master!$K$2:$K$13</definedName>
    <definedName function="false" hidden="false" name="o9ujoiuo" vbProcedure="false">'[27]เงินกู้ MGC'!$B$4</definedName>
    <definedName function="false" hidden="false" name="ooo" vbProcedure="false">[1]เงินกู้ธนชาติ!$F$15</definedName>
    <definedName function="false" hidden="false" name="OTHERASSET" vbProcedure="false">'[3]BALANCE SHEET '!$C$18</definedName>
    <definedName function="false" hidden="false" name="OTHERCURRENTASSETS" vbProcedure="false">'[3]BALANCE SHEET '!$C$12</definedName>
    <definedName function="false" hidden="false" name="OTHER_ASSET" vbProcedure="false">'[2]BALANCE SHEET '!$C$18</definedName>
    <definedName function="false" hidden="false" name="OTHER_CURRENT_ASSETS" vbProcedure="false">'[2]BALANCE SHEET '!$C$12</definedName>
    <definedName function="false" hidden="false" name="PayrollDatabase" vbProcedure="false">[28]PAYROLL!$B$6:$K$44</definedName>
    <definedName function="false" hidden="false" name="PayrollDatabase1" vbProcedure="false">[29]PAYROLL!$B$6:$K$44</definedName>
    <definedName function="false" hidden="false" name="pICTURE30" vbProcedure="false">'[30]EPR''06'!$B$4</definedName>
    <definedName function="false" hidden="false" name="Pivot_data" vbProcedure="false">OFFSET([24]DataOld!$A$1,0,0,COUNTA([24]DataOld!$A$1:$A$1048576),COUNTA([24]DataOld!$A$1:$XFD$1))</definedName>
    <definedName function="false" hidden="false" name="PLTrend" vbProcedure="false">[31]Top_2006!$T$10:$AW$179</definedName>
    <definedName function="false" hidden="false" name="ppp" vbProcedure="false">[1]เงินกู้ธนชาติ!$B$4</definedName>
    <definedName function="false" hidden="false" name="py" vbProcedure="false">[20]Index!$Q$2</definedName>
    <definedName function="false" hidden="false" name="q" vbProcedure="false">'[25]เงินกู้ MGC'!$B$4</definedName>
    <definedName function="false" hidden="false" name="qqq" vbProcedure="false">'[1]เงินกู้ MGC'!$E$17</definedName>
    <definedName function="false" hidden="false" name="ReimDatabase" vbProcedure="false">[28]Reimbursements!$A$3:$N$42</definedName>
    <definedName function="false" hidden="false" name="ReimDatabase1" vbProcedure="false">[29]Reimbursements!$A$3:$N$42</definedName>
    <definedName function="false" hidden="false" name="RM" vbProcedure="false">'[18]ADJ - RATE'!$B$5</definedName>
    <definedName function="false" hidden="false" name="sdds" vbProcedure="false">[1]เงินกู้ธนชาติ!$G$2</definedName>
    <definedName function="false" hidden="false" name="Select" vbProcedure="false">[8]DepartCode!$R$5:$R$8</definedName>
    <definedName function="false" hidden="false" name="Short" vbProcedure="false">[1]เงินกู้ธนชาติ!$E$17</definedName>
    <definedName function="false" hidden="false" name="short1" vbProcedure="false">'[1]เงินกู้ MGC'!$E$17</definedName>
    <definedName function="false" hidden="false" name="sss" vbProcedure="false">[1]เงินกู้ธนชาติ!$E$17</definedName>
    <definedName function="false" hidden="false" name="Team" vbProcedure="false">[8]DepartCode!$D$5:$D$13</definedName>
    <definedName function="false" hidden="false" name="TextRefCopy27" vbProcedure="false">[33]Tube!$G$53</definedName>
    <definedName function="false" hidden="false" name="TextRefCopy29" vbProcedure="false">[33]Stator!$H$61</definedName>
    <definedName function="false" hidden="false" name="TextRefCopyRangeCount" vbProcedure="false">2</definedName>
    <definedName function="false" hidden="false" name="TFAC" vbProcedure="false">'[2]BALANCE SHEET '!$D$15</definedName>
    <definedName function="false" hidden="false" name="TFACC" vbProcedure="false">'[3]BALANCE SHEET '!$D$15</definedName>
    <definedName function="false" hidden="false" name="TOTALFIXEDASSETS" vbProcedure="false">'[3]BALANCE SHEET '!$C$15</definedName>
    <definedName function="false" hidden="false" name="TOTAL_FIXED_ASSETS" vbProcedure="false">'[2]BALANCE SHEET '!$C$15</definedName>
    <definedName function="false" hidden="false" name="uirfuy" vbProcedure="false">[19]เงินกู้ธนชาติ!$F$15</definedName>
    <definedName function="false" hidden="false" name="US" vbProcedure="false">'[18]ADJ - RATE'!$B$3</definedName>
    <definedName function="false" hidden="false" name="uuuu" vbProcedure="false">'[1]เงินกู้ MGC'!$F$15</definedName>
    <definedName function="false" hidden="false" name="z1q" vbProcedure="false">[1]เงินกู้ธนชาติ!$F$15</definedName>
    <definedName function="false" hidden="false" name="_aq34" vbProcedure="false">'[1]เงินกู้ MGC'!$F$15</definedName>
    <definedName function="false" hidden="false" name="_aq4" vbProcedure="false">[1]เงินกู้ธนชาติ!$E$17</definedName>
    <definedName function="false" hidden="false" name="_aq678" vbProcedure="false">'[1]เงินกู้ MGC'!$E$17</definedName>
    <definedName function="false" hidden="false" name="_OAC1" vbProcedure="false">'[2]BALANCE SHEET '!$D$12</definedName>
    <definedName function="false" hidden="false" name="_OAC11" vbProcedure="false">'[3]BALANCE SHEET '!$D$12</definedName>
    <definedName function="false" hidden="false" name="_OAC2" vbProcedure="false">'[2]BALANCE SHEET '!$D$18</definedName>
    <definedName function="false" hidden="false" name="_OAC22" vbProcedure="false">'[3]BALANCE SHEET '!$D$18</definedName>
    <definedName function="false" hidden="false" name="_Order1" vbProcedure="false">255</definedName>
    <definedName function="false" hidden="false" name="_Order2" vbProcedure="false">255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คำอธิบาย" vbProcedure="false">[7]Sheet1!$M$2:$M$65</definedName>
    <definedName function="false" hidden="false" localSheetId="2" name="case" vbProcedure="false">[9]data!$C$1</definedName>
    <definedName function="false" hidden="false" localSheetId="2" name="MaxRate" vbProcedure="false">15000*Rate</definedName>
    <definedName function="false" hidden="false" localSheetId="2" name="MinRate" vbProcedure="false">1650*Rate</definedName>
    <definedName function="false" hidden="false" localSheetId="3" name="case" vbProcedure="false">[9]data!$C$1</definedName>
    <definedName function="false" hidden="false" localSheetId="3" name="MaxRate" vbProcedure="false">15000*Rate</definedName>
    <definedName function="false" hidden="false" localSheetId="3" name="MinRate" vbProcedure="false">1650*Rate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3" uniqueCount="262">
  <si>
    <t xml:space="preserve">Forth Corporation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 but </t>
  </si>
  <si>
    <t xml:space="preserve">(Audited)</t>
  </si>
  <si>
    <t xml:space="preserve">(Unaudited but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s to related parties</t>
  </si>
  <si>
    <t xml:space="preserve">Unbilled receivables - Project works</t>
  </si>
  <si>
    <t xml:space="preserve">Inventories</t>
  </si>
  <si>
    <t xml:space="preserve">Current portion of long-term assets </t>
  </si>
  <si>
    <t xml:space="preserve">   Loans receivable</t>
  </si>
  <si>
    <t xml:space="preserve">   Hire purchase and finance lease receivables</t>
  </si>
  <si>
    <t xml:space="preserve">Other current assets</t>
  </si>
  <si>
    <t xml:space="preserve">   Advances payment for goods </t>
  </si>
  <si>
    <t xml:space="preserve">   Advances payment for project works</t>
  </si>
  <si>
    <t xml:space="preserve">   Prepaid telephone charges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Investments in associates and joint ventures</t>
  </si>
  <si>
    <t xml:space="preserve">Long-term assets -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Short-term loans from related partie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Advances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   Retention received from service representatives</t>
  </si>
  <si>
    <t xml:space="preserve">   Provisions</t>
  </si>
  <si>
    <t xml:space="preserve">Total current liabilities</t>
  </si>
  <si>
    <t xml:space="preserve">Non-current liabilities</t>
  </si>
  <si>
    <t xml:space="preserve">Long-term liabilities - net of current portion </t>
  </si>
  <si>
    <t xml:space="preserve">Other non-current financial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935,374,700 ordinary shares of Baht 0.50 each</t>
  </si>
  <si>
    <t xml:space="preserve">   Issued and fully paid-up</t>
  </si>
  <si>
    <t xml:space="preserve">Share premium</t>
  </si>
  <si>
    <t xml:space="preserve">Other deficits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Profit or loss:</t>
  </si>
  <si>
    <t xml:space="preserve">Revenues</t>
  </si>
  <si>
    <t xml:space="preserve">Sales </t>
  </si>
  <si>
    <t xml:space="preserve">Services </t>
  </si>
  <si>
    <t xml:space="preserve">Revenues from project work</t>
  </si>
  <si>
    <t xml:space="preserve">Interest income from loans</t>
  </si>
  <si>
    <t xml:space="preserve">Other income</t>
  </si>
  <si>
    <t xml:space="preserve">   Dividend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project work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Share of profit from investments in associat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  to profit or loss in subsequent periods:</t>
  </si>
  <si>
    <t xml:space="preserve">Exchange differences on translation of</t>
  </si>
  <si>
    <t xml:space="preserve">     financial statements in foreign currency</t>
  </si>
  <si>
    <t xml:space="preserve">  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 </t>
  </si>
  <si>
    <t xml:space="preserve">Non-controlling interests of the subsidiaries </t>
  </si>
  <si>
    <t xml:space="preserve">Total comprehensive income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For the six-month period ended 30 June 2025</t>
  </si>
  <si>
    <t xml:space="preserve">Statement of changes in shareholders' equity</t>
  </si>
  <si>
    <t xml:space="preserve">Retained earnings of</t>
  </si>
  <si>
    <t xml:space="preserve">subsidiaries arising from</t>
  </si>
  <si>
    <t xml:space="preserve">the Company swapping</t>
  </si>
  <si>
    <t xml:space="preserve">Other components</t>
  </si>
  <si>
    <t xml:space="preserve">shares of subsidiaries</t>
  </si>
  <si>
    <t xml:space="preserve">of shareholders' equity -</t>
  </si>
  <si>
    <t xml:space="preserve">at a price lower than</t>
  </si>
  <si>
    <t xml:space="preserve">Capital deficit</t>
  </si>
  <si>
    <t xml:space="preserve">Exchange differences</t>
  </si>
  <si>
    <t xml:space="preserve">Total equity</t>
  </si>
  <si>
    <t xml:space="preserve">Equity attributable</t>
  </si>
  <si>
    <t xml:space="preserve">Issued and </t>
  </si>
  <si>
    <t xml:space="preserve">Surplus from</t>
  </si>
  <si>
    <t xml:space="preserve">net book value of the</t>
  </si>
  <si>
    <t xml:space="preserve">from changes</t>
  </si>
  <si>
    <t xml:space="preserve">on translation of</t>
  </si>
  <si>
    <t xml:space="preserve">attributable to</t>
  </si>
  <si>
    <t xml:space="preserve">to non-controlling</t>
  </si>
  <si>
    <t xml:space="preserve">Total</t>
  </si>
  <si>
    <t xml:space="preserve">fully paid-up</t>
  </si>
  <si>
    <t xml:space="preserve">Share</t>
  </si>
  <si>
    <t xml:space="preserve">share-based </t>
  </si>
  <si>
    <t xml:space="preserve">subsidiaries as at</t>
  </si>
  <si>
    <t xml:space="preserve">in shareholding</t>
  </si>
  <si>
    <t xml:space="preserve">Total other</t>
  </si>
  <si>
    <t xml:space="preserve">Appropriated -</t>
  </si>
  <si>
    <t xml:space="preserve">financial statements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payment</t>
  </si>
  <si>
    <t xml:space="preserve">the acquisition date</t>
  </si>
  <si>
    <t xml:space="preserve">in subsidiaries</t>
  </si>
  <si>
    <t xml:space="preserve">deficits</t>
  </si>
  <si>
    <t xml:space="preserve">Statutory reserve</t>
  </si>
  <si>
    <t xml:space="preserve">Unappropriated</t>
  </si>
  <si>
    <t xml:space="preserve">in foreign currency</t>
  </si>
  <si>
    <t xml:space="preserve">the Company</t>
  </si>
  <si>
    <t xml:space="preserve">the subsidiaries</t>
  </si>
  <si>
    <t xml:space="preserve">equity</t>
  </si>
  <si>
    <t xml:space="preserve">Balance as at 1 January 2024 </t>
  </si>
  <si>
    <t xml:space="preserve">Dividend payment (Note 14)</t>
  </si>
  <si>
    <t xml:space="preserve">Increase in share capital of the subsidiary during the period</t>
  </si>
  <si>
    <t xml:space="preserve">Increase in non-controlling interests of the subsidiaries</t>
  </si>
  <si>
    <t xml:space="preserve">   from increased share capital of the subsidiary</t>
  </si>
  <si>
    <t xml:space="preserve">Decrease in non-controlling interests of the subsidiaries</t>
  </si>
  <si>
    <t xml:space="preserve">   from dividend payment of the subsidiary</t>
  </si>
  <si>
    <t xml:space="preserve">Balance as at 30 June 2024</t>
  </si>
  <si>
    <t xml:space="preserve">Balance as at 1 January 2025</t>
  </si>
  <si>
    <t xml:space="preserve">Balance as at 30 June 2025</t>
  </si>
  <si>
    <t xml:space="preserve">Statement of changes in shareholders' equity (continued)</t>
  </si>
  <si>
    <t xml:space="preserve"> Separate financial statements</t>
  </si>
  <si>
    <t xml:space="preserve">Issued and</t>
  </si>
  <si>
    <t xml:space="preserve">shareholders' equity</t>
  </si>
  <si>
    <t xml:space="preserve">Balance as at 1 January 2024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by </t>
  </si>
  <si>
    <t xml:space="preserve">   (paid from) operating activities:</t>
  </si>
  <si>
    <t xml:space="preserve">   Depreciation</t>
  </si>
  <si>
    <t xml:space="preserve">   Amortisation for intangible assets</t>
  </si>
  <si>
    <t xml:space="preserve">   Write-off of equipment</t>
  </si>
  <si>
    <t xml:space="preserve">   Allowance for expected credit losses (reversal)</t>
  </si>
  <si>
    <t xml:space="preserve">   Reduction of inventories to net realisable value</t>
  </si>
  <si>
    <t xml:space="preserve">   Impairment loss on equipment</t>
  </si>
  <si>
    <t xml:space="preserve">   Unrealised gains on exchange</t>
  </si>
  <si>
    <t xml:space="preserve">   Share of profit from investments in associates</t>
  </si>
  <si>
    <t xml:space="preserve">   Loss (gain) on sales of equipment</t>
  </si>
  <si>
    <t xml:space="preserve">   Gain on sales of investment properties</t>
  </si>
  <si>
    <t xml:space="preserve">   Gain on lease modification</t>
  </si>
  <si>
    <t xml:space="preserve">   Allowance for impairment of investment in subsidiary </t>
  </si>
  <si>
    <t xml:space="preserve">   Dividend income </t>
  </si>
  <si>
    <t xml:space="preserve">   Provisions 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changes in operating assets and liabilities</t>
  </si>
  <si>
    <t xml:space="preserve">Operating assets (increase) decrease</t>
  </si>
  <si>
    <t xml:space="preserve">   Trade and other receivables </t>
  </si>
  <si>
    <t xml:space="preserve">   Inventories</t>
  </si>
  <si>
    <t xml:space="preserve">   Loans receivable </t>
  </si>
  <si>
    <t xml:space="preserve">   Unbilled receivables - project works</t>
  </si>
  <si>
    <t xml:space="preserve">   Advances payment for project work</t>
  </si>
  <si>
    <t xml:space="preserve">   Prepaid telephone charges 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s received from customers </t>
  </si>
  <si>
    <t xml:space="preserve">   Cash paid for long-term employee benefits</t>
  </si>
  <si>
    <t xml:space="preserve">   Other current liabilities</t>
  </si>
  <si>
    <t xml:space="preserve">Cash flows from (used in) operating activities</t>
  </si>
  <si>
    <t xml:space="preserve">   Cash received from interest income</t>
  </si>
  <si>
    <t xml:space="preserve">   Cash received from income tax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Cash received from sales of assets held for sale</t>
  </si>
  <si>
    <t xml:space="preserve">Cash received from sales of equipment</t>
  </si>
  <si>
    <t xml:space="preserve">Cash received from sales of invesment properties</t>
  </si>
  <si>
    <t xml:space="preserve">Cash paid for purchase of plant and equipment</t>
  </si>
  <si>
    <t xml:space="preserve">Cash paid for purchase of investment properties</t>
  </si>
  <si>
    <t xml:space="preserve">Cash paid for purchase of intangible assets</t>
  </si>
  <si>
    <t xml:space="preserve">Increase in short-term loans to related parties</t>
  </si>
  <si>
    <t xml:space="preserve">Decrease in short-term loans to related parties</t>
  </si>
  <si>
    <t xml:space="preserve">Cash received from dividend of subsidiaries and associates</t>
  </si>
  <si>
    <t xml:space="preserve">Increase in investments in subsidiary</t>
  </si>
  <si>
    <t xml:space="preserve">Cash received from share capital return from subsidiary</t>
  </si>
  <si>
    <t xml:space="preserve">Cash paid for loan to employee</t>
  </si>
  <si>
    <t xml:space="preserve">Cash received from loan to employee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banks</t>
  </si>
  <si>
    <t xml:space="preserve">Repayment of loans from related party</t>
  </si>
  <si>
    <t xml:space="preserve">Cash receipts from long-term loans from banks</t>
  </si>
  <si>
    <t xml:space="preserve">Repayment of long-term loans from banks</t>
  </si>
  <si>
    <t xml:space="preserve">Repayment of other financial liabilities</t>
  </si>
  <si>
    <t xml:space="preserve">Repayment of lease liabilities</t>
  </si>
  <si>
    <t xml:space="preserve">Dividend paid</t>
  </si>
  <si>
    <t xml:space="preserve">Dividend paid to non-controlling interests of the subsidiaries</t>
  </si>
  <si>
    <t xml:space="preserve">Increase in non-controlling interests from capital increase of the subsidiary</t>
  </si>
  <si>
    <t xml:space="preserve">Net cash flows (used in) from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s</t>
  </si>
  <si>
    <t xml:space="preserve">   Transfer property and plant to investment properties</t>
  </si>
  <si>
    <t xml:space="preserve">   Payable for purchase of equipment</t>
  </si>
  <si>
    <t xml:space="preserve">   Right-of-use assets increase from  lease agreem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#,##0_);\(#,##0\)"/>
    <numFmt numFmtId="168" formatCode="#,##0_);[RED]\(#,##0\)"/>
    <numFmt numFmtId="169" formatCode="d\-mmm\-yy"/>
    <numFmt numFmtId="170" formatCode="@"/>
    <numFmt numFmtId="171" formatCode="_(* #,##0_);_(* \(#,##0\);_(* \-_);_(@_)"/>
    <numFmt numFmtId="172" formatCode="0.0"/>
    <numFmt numFmtId="173" formatCode="0"/>
    <numFmt numFmtId="174" formatCode="#,##0.00_);\(#,##0.00\)"/>
    <numFmt numFmtId="175" formatCode="_(* #,##0_);_(* \(#,##0\);_(* \-??_);_(@_)"/>
    <numFmt numFmtId="176" formatCode="0.000"/>
  </numFmts>
  <fonts count="12">
    <font>
      <sz val="11"/>
      <color rgb="FF000000"/>
      <name val="Tahoma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color rgb="FF000000"/>
      <name val="Arial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  <cellStyle name="Normal 2" xfId="21"/>
    <cellStyle name="Normal 2 2" xfId="22"/>
    <cellStyle name="Normal 2 3" xfId="23"/>
    <cellStyle name="Normal 4" xfId="24"/>
    <cellStyle name="Normal 4 2" xfId="25"/>
    <cellStyle name="Normal 55" xfId="26"/>
    <cellStyle name="Normal_CE-Thai" xfId="27"/>
    <cellStyle name="Percent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A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CATCHA%20GROUP/CATCHA%20MY/Audit/YR2005/AWP-Catcha-Dec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16.1/acc/Documents%20and%20Settings/Admin/Desktop/&#3648;&#3591;&#3636;&#3609;&#3607;&#3604;&#3619;&#3629;&#3591;&#3592;&#3656;&#3634;&#361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DETAILA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Users/somporn/AppData/Local/Microsoft/Windows/Temporary%20Internet%20Files/Content.Outlook/08IPPP0E/Forecasting_2012%20-%20Version%2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WINDOWS/Desktop/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03/server/01-Audit/Catcha/02-Working%20Papers/2005/AWP-Catcha-Dec05(Tax%20inclusiv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CHAIPATD/FIN97/BS97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Financial98/BS97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Accounting%20team%202/P&apos;%201%20-%20&#3627;&#3657;&#3634;&#3617;&#3621;&#3610;/Film%20Hire/BKP/BKP%202010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WINDOWS/TEMP/BS97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I:/Plus41/ACCPAC/GL41A/Eng/Thailand%20EGV%202002%20FINA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pdate%20Sathorn%2027.11.08/01%20Income%20Voucher/Sathorn/PMS%20satho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-2/backup%20amm%20drive%20c/Job-Apple/&#3585;&#3607;.20%20&#3585;_2553/&#3585;&#3607;.20&#3585;_Jim%20&amp;%20Hall&apos;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sac/My%20Documents/Job/Trinity%20Group/2003/TAC/Q3&apos;03/A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1141/aws/WINDOWS/TEMP/notesD30550/wison-aa01&#3651;&#3626;&#3656;%20Budget(4)-audit%20adj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Documents%20and%20Settings/bksac/My%20Documents/Job/Trinity%20Group/2003/TAC/Q3&apos;03/A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mg/backup/windows/TEMP/REPORTS/Budget2000/REPORTS/Budget2000/StaffDbaseCatchaSdnBhd-Jun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Lilian/My%20Documents/My%20Received%20Files/Catcha.Com/windows/TEMP/REPORTS/Budget2000/REPORTS/Budget2000/StaffDbaseCatchaSdnBhd-Jun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2N_DVDRW/My%20Documents/Budget%202008/Documents%20and%20Settings/tassurin_s/Local%20Settings/Temporary%20Internet%20Files/OLK5C/Other/Electritcity%20&amp;%20%20Water%20Expense%20&apos;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:/REPORT/Income%20statement%20format-hk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Users/Tippapa/AppData/Local/Microsoft/Windows/Temporary%20Internet%20Files/Content.IE5/LDTNC0G0/leasingnps2010/Adj.%20NPS%20-%20AP%20Leasing%20&amp;%20current%20portion%20@31%2012%2010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Clients/C/Charn%20Issara%20Development/Working%20Paper/2004/CID%20Q3&apos;04/data/Cost/tot_332/cost/revised/data/tot_332/M-Assump-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Revenue%20Center%20Cinema%20!/SUMMARY_S&amp;S,EPR/Import%20Bank%20%202013/SFW_2013/09.2013/CityBan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Toffee/Dropbox/Think%20of%20Living/2015/032558_TOL%20Account%20Close/TH%20Budget%20Input_2H%202015%20Budget%20(Input)_v3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0564/aws/data/Cost/tot_332/cost/revised/data/tot_332/M-Assump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fm/Documents/Financial%20Statement/New%20format-Brita/10%20OCT/FXSU%20Balance%20Sheet%20Oct%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SAKSHARE/FILE41/CUSTOM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puter/c/SAKSHARE/FILE41/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desc"/>
      <sheetName val="type"/>
      <sheetName val="ตั๋วเงินรับ"/>
      <sheetName val="N-4.4"/>
      <sheetName val="FS"/>
      <sheetName val="TB-Circuit ONE -12"/>
      <sheetName val="M-1-1"/>
      <sheetName val="Sheet1"/>
      <sheetName val="ชื่อหุ้น"/>
      <sheetName val="B&amp;S 1999"/>
      <sheetName val="detail(sum)"/>
      <sheetName val="ADJ - RATE"/>
      <sheetName val="database"/>
      <sheetName val="Trial Balance"/>
      <sheetName val="K-5"/>
      <sheetName val="AP Interco."/>
      <sheetName val="Details for Keppel Sin"/>
      <sheetName val="Details for tri"/>
      <sheetName val="MajorAP"/>
      <sheetName val="Q1'04"/>
      <sheetName val="Q2'04"/>
      <sheetName val="เง_นก__ธนชาต_"/>
      <sheetName val="เง_นก__ MGC"/>
      <sheetName val="6 weeks rolling forecast"/>
      <sheetName val="Cash082002"/>
      <sheetName val="AP"/>
      <sheetName val="AR"/>
      <sheetName val="mbb"/>
      <sheetName val="mbb-us"/>
      <sheetName val="oub"/>
      <sheetName val="Recon-mbb"/>
      <sheetName val="Recon-oub"/>
      <sheetName val="M-1A"/>
      <sheetName val="FX rates"/>
      <sheetName val="table"/>
      <sheetName val="LS매입채무"/>
      <sheetName val="외상매입금명세"/>
      <sheetName val="지급어음명세"/>
      <sheetName val="Standing Data"/>
      <sheetName val="Asset &amp; Liability"/>
      <sheetName val="Net asset value"/>
      <sheetName val=""/>
      <sheetName val=""/>
      <sheetName val="2002"/>
      <sheetName val="PM-TE"/>
      <sheetName val="TrialBalance Q3-2002"/>
      <sheetName val=" IB-PL-00-01 SUMMARY"/>
      <sheetName val=" IBPL0001"/>
      <sheetName val="PA"/>
      <sheetName val="Config"/>
      <sheetName val="Invoice"/>
      <sheetName val="fxrates"/>
      <sheetName val="เงินกู้_MGC"/>
      <sheetName val="BMCT2003"/>
      <sheetName val="ELEC45-01"/>
      <sheetName val="Loan Data"/>
      <sheetName val="Allocate96-98"/>
      <sheetName val="ค่าวัสดุ"/>
      <sheetName val="K-5 YE"/>
      <sheetName val="Asset 31-12-47"/>
      <sheetName val="Customize Your Invoice"/>
      <sheetName val="CODE"/>
      <sheetName val="Purchase Order"/>
      <sheetName val="Customize Your Purchase Order"/>
      <sheetName val="?????????????"/>
      <sheetName val="??????? MGC"/>
      <sheetName val="VariableII  period"/>
      <sheetName val="standard cost "/>
      <sheetName val="C-1"/>
      <sheetName val="K-1"/>
      <sheetName val="K-1A"/>
      <sheetName val="ภาระผูกพันตามโครงการผลประโยชน์"/>
      <sheetName val="211901_คชจ.ค้างจ่าย"/>
      <sheetName val="グラフデータ"/>
      <sheetName val="Call Down Data OLD"/>
      <sheetName val="Parameters"/>
      <sheetName val="GL"/>
      <sheetName val="CANADA"/>
      <sheetName val="Assumption Data"/>
      <sheetName val="Links"/>
      <sheetName val="Lead"/>
      <sheetName val="BL - GL - RJ"/>
      <sheetName val="10-1 Media"/>
      <sheetName val="10-cut"/>
      <sheetName val="Base Rental"/>
      <sheetName val="F_OH"/>
      <sheetName val="COST (ACC.ขาย10-2005)"/>
      <sheetName val="B1"/>
      <sheetName val="Month"/>
      <sheetName val="DEP12"/>
      <sheetName val="Book 1 Summary"/>
      <sheetName val="J2"/>
      <sheetName val="group-expense"/>
      <sheetName val="Global Cover"/>
      <sheetName val="Anniversary at Multi Group"/>
      <sheetName val="TheMall_Empo_Sep04"/>
      <sheetName val="T&amp;E GL"/>
      <sheetName val="T&amp;E System"/>
      <sheetName val="1020 FF"/>
      <sheetName val="BRAZIL"/>
      <sheetName val="RFC-GRE"/>
      <sheetName val="PHSB-GL-TB"/>
      <sheetName val="BS"/>
      <sheetName val="FY02 Fcst"/>
      <sheetName val="HR"/>
      <sheetName val="Aging"/>
      <sheetName val="Variables"/>
      <sheetName val="SCB 1 - Current"/>
      <sheetName val="SCB 2 - Current"/>
      <sheetName val="P13-R"/>
      <sheetName val="Operational Plan"/>
      <sheetName val="CRITERIA1"/>
      <sheetName val="Index"/>
      <sheetName val="Header"/>
      <sheetName val="Main Menu"/>
      <sheetName val="Lookup"/>
      <sheetName val="AOP Summary-2"/>
      <sheetName val="Burden exp"/>
      <sheetName val="Menu"/>
      <sheetName val="AFEMAI"/>
      <sheetName val="stockทุน"/>
      <sheetName val="Thailand"/>
      <sheetName val="BE"/>
      <sheetName val="MatMan"/>
      <sheetName val="Master"/>
      <sheetName val="MA"/>
      <sheetName val="FACTORS"/>
      <sheetName val="Purchase"/>
      <sheetName val="ALL KSFC RIGS EXCEPT R-5"/>
      <sheetName val="GLdownload"/>
      <sheetName val="Entity List"/>
      <sheetName val="เงินกู้ธนช"/>
      <sheetName val="data"/>
      <sheetName val="General"/>
      <sheetName val="A_TODDI &amp; B_TODDI"/>
      <sheetName val="노무비"/>
      <sheetName val="Common"/>
      <sheetName val="Genetica Molecular '07"/>
      <sheetName val="SUM RV-November"/>
      <sheetName val="E-1D"/>
      <sheetName val="BAX Export 25mar07 - 31mar07"/>
      <sheetName val="ADJ_-_RATE"/>
      <sheetName val="Call_Down_Data_OLD"/>
      <sheetName val="_IB-PL-00-01_SUMMARY"/>
      <sheetName val="Assumption_Data"/>
      <sheetName val="BL_-_GL_-_RJ"/>
      <sheetName val="T&amp;E_GL"/>
      <sheetName val="T&amp;E_System"/>
      <sheetName val="1020_FF"/>
      <sheetName val="_IBPL0001"/>
      <sheetName val="FY02_Fcst"/>
      <sheetName val="???????_MGC"/>
      <sheetName val="SCB_1_-_Current"/>
      <sheetName val="SCB_2_-_Current"/>
      <sheetName val="Operational_Plan"/>
      <sheetName val="AOP_Summary-2"/>
      <sheetName val="Burden_exp"/>
      <sheetName val="_IBPL00011"/>
      <sheetName val="GL Code"/>
      <sheetName val=""/>
      <sheetName val="Newspaper"/>
      <sheetName val="."/>
      <sheetName val="."/>
      <sheetName val="640600"/>
      <sheetName val="?"/>
      <sheetName val="?.?????????9?D?????O?Z?e?p?{??"/>
      <sheetName val=".?9?D?O?Z?e?p?{??&#10;"/>
      <sheetName val="_____________"/>
      <sheetName val="_______ MGC"/>
      <sheetName val="Sheet2"/>
      <sheetName val="CST1198"/>
      <sheetName val="เครื่องตกแต่ง"/>
      <sheetName val="อาคาร"/>
      <sheetName val="เครื่องมือ"/>
      <sheetName val="INFORM"/>
      <sheetName val="Addition_AUC"/>
      <sheetName val="BUILD95"/>
      <sheetName val="Heads"/>
      <sheetName val="A-4Sum Lead "/>
      <sheetName val="Pivot_BS"/>
      <sheetName val="K001"/>
      <sheetName val="S-5"/>
      <sheetName val="คชจ.ดำเนินงาน6-43"/>
      <sheetName val="CUSTOMER"/>
      <sheetName val="Trial_Balance"/>
      <sheetName val="Loan_Data"/>
      <sheetName val="6"/>
      <sheetName val="5"/>
      <sheetName val="2"/>
      <sheetName val="F001-Lead"/>
      <sheetName val="N001 - Lead"/>
      <sheetName val="vendor name"/>
      <sheetName val="Parameter"/>
      <sheetName val="Market Segment"/>
      <sheetName val="Owner Unit"/>
      <sheetName val="HQ"/>
      <sheetName val="MasterSheet"/>
      <sheetName val="Sheet10"/>
      <sheetName val="Content Page"/>
      <sheetName val="Basic_Information"/>
      <sheetName val="TB"/>
      <sheetName val="Setup"/>
      <sheetName val="PU+MSS+ESS"/>
      <sheetName val="PLSUMM"/>
      <sheetName val="Elim Seg LM"/>
      <sheetName val="Elim Seg BM"/>
      <sheetName val="Elim Seg AM"/>
      <sheetName val="Table Array"/>
      <sheetName val="Setup 2008"/>
      <sheetName val="Output"/>
      <sheetName val="Exp"/>
      <sheetName val="Content"/>
      <sheetName val="Summary"/>
      <sheetName val="GMI"/>
      <sheetName val="list"/>
      <sheetName val="p***"/>
      <sheetName val="Setup 2009"/>
      <sheetName val="EBANOV96"/>
      <sheetName val="f&amp;b (2)"/>
      <sheetName val="P&amp;LSUM"/>
      <sheetName val="Template"/>
      <sheetName val="0506合并附注"/>
      <sheetName val="2动力设备"/>
      <sheetName val="TB-2001-Apr'01"/>
      <sheetName val="TH00_12080000"/>
      <sheetName val="Dates"/>
      <sheetName val="재무가정"/>
      <sheetName val="detail_profit&amp;loss"/>
      <sheetName val="?????"/>
      <sheetName val="????-??"/>
      <sheetName val="A"/>
      <sheetName val="GROUP1"/>
      <sheetName val="Data Sources"/>
      <sheetName val="XREF"/>
      <sheetName val="외상매출금현황-수정분 A2"/>
      <sheetName val="Master Updated(517)"/>
      <sheetName val="Tooling list T lite"/>
      <sheetName val="1"/>
      <sheetName val="7251-06540"/>
      <sheetName val="Asset41_42"/>
      <sheetName val="Casual2003"/>
      <sheetName val="1602-97"/>
      <sheetName val="@RISK Correlations"/>
      <sheetName val="NEW ZEALAND"/>
      <sheetName val="Detail-Sep"/>
      <sheetName val="_2_ส่งข้อมูลต้นทุนฉีดให้บัญชี"/>
      <sheetName val="Master table"/>
      <sheetName val="legal_h"/>
      <sheetName val="7Long term liabilities"/>
      <sheetName val="P&amp;L"/>
      <sheetName val="Nominal Wizard"/>
      <sheetName val="Jan.05"/>
      <sheetName val="BS-Q1'04"/>
      <sheetName val="set_"/>
      <sheetName val="FCT 2008 - HM ok"/>
      <sheetName val="ยานพาหนะ"/>
      <sheetName val="LJ Assumptions"/>
      <sheetName val="LJ Cost"/>
      <sheetName val="LJ His CF"/>
      <sheetName val="YS Loan "/>
      <sheetName val="YS Hotel Budget"/>
      <sheetName val="YS Assumptions"/>
      <sheetName val="YS Cost "/>
      <sheetName val="YS His CF"/>
      <sheetName val="Sheet4"/>
      <sheetName val="new IFS format"/>
      <sheetName val="TMF Draft"/>
      <sheetName val="Fill this out first..."/>
      <sheetName val="FE-1770.P1"/>
      <sheetName val="Procedures"/>
      <sheetName val="Tax Formulas"/>
      <sheetName val="Formulas&amp;Settings"/>
      <sheetName val="Setup Sheet"/>
      <sheetName val="K101 FA Lead"/>
      <sheetName val="N201"/>
      <sheetName val="数外余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dj"/>
      <sheetName val="WFS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G1 deb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ทดรองจ่ายอื่น"/>
      <sheetName val="ทดรองจ่ายร่วมย่อย"/>
      <sheetName val="Sheet3"/>
      <sheetName val="K0 - Lead example"/>
      <sheetName val="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  <sheetName val="Trial Balance"/>
      <sheetName val="เงินกู้ธนชาติ"/>
      <sheetName val="เงินกู้ MGC"/>
      <sheetName val="เงินกู้_MGC"/>
      <sheetName val="2002"/>
      <sheetName val="Invoice"/>
      <sheetName val="SCB 1 - Current"/>
      <sheetName val="SCB 2 - Current"/>
      <sheetName val="BOM.EXSM"/>
      <sheetName val="Parameters"/>
      <sheetName val="Job header"/>
      <sheetName val="Babara"/>
      <sheetName val="Customize Your Invoice"/>
      <sheetName val="1201"/>
      <sheetName val="data"/>
      <sheetName val="K-5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สมมติฐาน"/>
      <sheetName val="Index"/>
      <sheetName val="สมมติฐานรายได้"/>
      <sheetName val="ยอดตู้"/>
      <sheetName val="ยอดขาย"/>
      <sheetName val="ต้นทุนขาย"/>
      <sheetName val="Capex_รวม"/>
      <sheetName val="ค่าเสื่อม"/>
      <sheetName val="Exp. รวม"/>
      <sheetName val="ค่าใช้จ่าย"/>
      <sheetName val="Summary"/>
      <sheetName val="งบดุล"/>
      <sheetName val="กำไรขาดทุน"/>
      <sheetName val="กระแสเงินสด"/>
      <sheetName val="เงินกู้"/>
      <sheetName val="หมุนเวียน"/>
      <sheetName val="เงินทุน"/>
      <sheetName val="อัตราส่วน"/>
      <sheetName val="Sale_Act"/>
      <sheetName val="Rev_Com_Act"/>
      <sheetName val="AS"/>
      <sheetName val="LA"/>
      <sheetName val="Admin &amp; Sale"/>
      <sheetName val="PL"/>
      <sheetName val="Cost"/>
      <sheetName val="คชจ."/>
      <sheetName val="NOTE"/>
      <sheetName val="Asset"/>
      <sheetName val="เงินงวดผ่อนชำระ"/>
      <sheetName val="E001 Lead"/>
      <sheetName val="E100 Subledger with 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BALANCE SHEET "/>
      <sheetName val="BS ATTACH"/>
      <sheetName val="เขตการค้าย่อย"/>
      <sheetName val="Sheet1 (2)"/>
      <sheetName val="Input"/>
      <sheetName val="Data"/>
      <sheetName val="เงินกู้ธนชาติ"/>
      <sheetName val="เงินกู้ MGC"/>
      <sheetName val="Customize Your Invoice"/>
      <sheetName val="Invoice"/>
      <sheetName val="ตั๋วเงินรับ"/>
      <sheetName val="LC _ TR Listing"/>
      <sheetName val="TR_AP"/>
      <sheetName val="DIV186"/>
      <sheetName val="1"/>
      <sheetName val="Detail-Sep"/>
      <sheetName val="Stock Aging"/>
      <sheetName val="6"/>
      <sheetName val="9"/>
      <sheetName val="VariableII  period"/>
      <sheetName val="CRITERIA1"/>
      <sheetName val="TYPE"/>
      <sheetName val="Dec 2001"/>
      <sheetName val="DCF"/>
      <sheetName val="SKA"/>
      <sheetName val="CUSTOMER"/>
      <sheetName val="desc"/>
      <sheetName val="MENU"/>
      <sheetName val="CF RECONCILE - 1"/>
      <sheetName val="Final"/>
      <sheetName val="Sal"/>
      <sheetName val="CIPA"/>
      <sheetName val="03中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CA Sheet"/>
      <sheetName val="Cost Centers"/>
      <sheetName val=" IB-PL-00-01 SUMMARY"/>
      <sheetName val="K-5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Customize Your Purchase Order"/>
      <sheetName val="Budgets"/>
      <sheetName val="ﾕｰｻﾞｰ設定"/>
      <sheetName val="10-1 Media"/>
      <sheetName val="10-cut"/>
      <sheetName val="resumen"/>
      <sheetName val="Assumptions"/>
      <sheetName val="M_CT_O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Disposal"/>
      <sheetName val="Seg-rent"/>
      <sheetName val="INDEX"/>
      <sheetName val="3645-9_1_96"/>
      <sheetName val="อมตะCiyt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?????????????"/>
      <sheetName val="FY10-Loss"/>
      <sheetName val="163040 LC-TR"/>
      <sheetName val="인원계획-미화"/>
      <sheetName val="PPR50"/>
      <sheetName val="TrialBalance Q3-2002"/>
      <sheetName val="Workbook Inputs"/>
      <sheetName val="D"/>
      <sheetName val="F9 Parameters"/>
      <sheetName val="19"/>
      <sheetName val="MA"/>
      <sheetName val="A6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ALL_KSFC_RIGS_EXCEPT_R-5"/>
      <sheetName val="FP_Friends_Other"/>
      <sheetName val="163040_LC_TR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Inputs"/>
      <sheetName val="SWDV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Cost_Centers1"/>
      <sheetName val="_IB-PL-00-01_SUMMARY1"/>
      <sheetName val="Customize_Your_Purchase_Order1"/>
      <sheetName val="10-1_Media1"/>
      <sheetName val="ALL_KSFC_RIGS_EXCEPT_R-51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CA_Sheet"/>
      <sheetName val="F9_Parameters"/>
      <sheetName val="???????????"/>
      <sheetName val="table"/>
      <sheetName val="D190.2"/>
      <sheetName val="Variance"/>
      <sheetName val="Model-Monthly"/>
      <sheetName val="Bang chiet tinh TBA"/>
      <sheetName val="Customize Your Loan Manager"/>
      <sheetName val="Depr"/>
      <sheetName val="LC"/>
      <sheetName val="MD&amp;A"/>
      <sheetName val="input data"/>
      <sheetName val="Data Entry"/>
      <sheetName val="DI"/>
      <sheetName val="D190_2"/>
      <sheetName val="By Person"/>
      <sheetName val="Valo DCF"/>
      <sheetName val="Energy(update)"/>
      <sheetName val="Demand"/>
      <sheetName val="head Jan"/>
      <sheetName val="List info"/>
      <sheetName val="BUDGET"/>
      <sheetName val="NOV"/>
      <sheetName val="FF_3"/>
      <sheetName val="Sheet5"/>
      <sheetName val="Standing Data"/>
      <sheetName val="Asset &amp; Liability"/>
      <sheetName val="Net asset value"/>
      <sheetName val="Drop List"/>
      <sheetName val="สรุปรวม"/>
      <sheetName val="oresreqsum"/>
      <sheetName val="การหาผลรวม"/>
      <sheetName val="CA_Sheet1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テーブル"/>
      <sheetName val="Quote"/>
      <sheetName val="Sal07"/>
      <sheetName val="_____________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DB PPC PSF"/>
      <sheetName val="OCT-2001"/>
      <sheetName val="Plan-02"/>
      <sheetName val="CONSTANTS"/>
      <sheetName val="요인분석"/>
      <sheetName val="YSS31"/>
      <sheetName val="Record CR"/>
      <sheetName val="ng 12"/>
      <sheetName val="LOOSECHKLIST"/>
      <sheetName val="Bloomberg"/>
      <sheetName val="Asset41_42"/>
      <sheetName val="Co. Code"/>
      <sheetName val="0"/>
      <sheetName val="DealerData"/>
      <sheetName val="detail"/>
      <sheetName val="Parameter"/>
      <sheetName val="Customer(Farm)"/>
      <sheetName val="Input_TB"/>
      <sheetName val="Input_MV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Newspaper"/>
      <sheetName val="CA"/>
      <sheetName val="Sep"/>
      <sheetName val="J&amp;Q"/>
      <sheetName val="Drop down list"/>
      <sheetName val="Note"/>
      <sheetName val="Incident  NP 2017"/>
      <sheetName val="ELEC45-01"/>
      <sheetName val="Cost center"/>
      <sheetName val="สัญญาบริการอื่น"/>
      <sheetName val="ค่าที่ปรึกษา"/>
      <sheetName val="สัญญาเช่าสนง"/>
      <sheetName val="งบดุล"/>
      <sheetName val="Lead"/>
      <sheetName val="Links"/>
      <sheetName val="manreq"/>
      <sheetName val="CAN DOI - KET QUA"/>
      <sheetName val="COVER"/>
      <sheetName val="Month v YTD"/>
      <sheetName val=" IB-PL-YTD"/>
      <sheetName val="datalist"/>
      <sheetName val="MAT"/>
      <sheetName val="F1771-2"/>
      <sheetName val="load"/>
      <sheetName val="___________"/>
      <sheetName val="Manual"/>
      <sheetName val="Combine"/>
      <sheetName val="Standing_Data"/>
      <sheetName val="Asset_&amp;_Liability"/>
      <sheetName val="Net_asset_value"/>
      <sheetName val="Drop_List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TB"/>
      <sheetName val="TB-CIV"/>
      <sheetName val="TB-ICM"/>
      <sheetName val="TO - SP"/>
      <sheetName val="Company Info"/>
      <sheetName val="CA Comp"/>
      <sheetName val="BPR"/>
      <sheetName val="cost4-47"/>
      <sheetName val="選酋表"/>
      <sheetName val="FF_4"/>
      <sheetName val="liste"/>
      <sheetName val="P&amp;L"/>
      <sheetName val="Delta"/>
      <sheetName val="Manpower"/>
      <sheetName val="Tabelas"/>
      <sheetName val="Database"/>
      <sheetName val="A"/>
      <sheetName val="PG7"/>
      <sheetName val="PG8"/>
      <sheetName val="DAY"/>
      <sheetName val="Setup"/>
      <sheetName val="Sales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ref"/>
      <sheetName val="Sheet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Spec 22104"/>
      <sheetName val="WT_Util 99 LE"/>
      <sheetName val="PTA P&amp;S"/>
      <sheetName val="Waste Treatment Variable "/>
      <sheetName val="total"/>
      <sheetName val="Balance Sheet"/>
      <sheetName val="Y"/>
      <sheetName val="MJFT"/>
      <sheetName val="แบบฟอร์มที่ 7 original"/>
      <sheetName val="แบบฟอร์มที่ 7 Project Base"/>
      <sheetName val="unitcostรวม"/>
      <sheetName val="ค่าขนส่ง"/>
      <sheetName val="fs-ytd"/>
      <sheetName val="Record_CR"/>
      <sheetName val="ng_12"/>
      <sheetName val="Co__Code"/>
      <sheetName val="CAN_DOI_-_KET_QUA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  <sheetName val="163040_LC-TR5"/>
      <sheetName val="CA_Sheet6"/>
      <sheetName val="D190_24"/>
      <sheetName val="F9_Parameters4"/>
      <sheetName val="TrialBalance_Q3-20025"/>
      <sheetName val="Workbook_Inputs5"/>
      <sheetName val="Total_Inventory5"/>
      <sheetName val="Semi_FG&amp;FG5"/>
      <sheetName val="Provision_NRV5"/>
      <sheetName val="Customize_Your_Loan_Manager4"/>
      <sheetName val="Bang_chiet_tinh_TBA4"/>
      <sheetName val="Data_Entry2"/>
      <sheetName val="input_data2"/>
      <sheetName val="head_Jan2"/>
      <sheetName val="Valo_DCF2"/>
      <sheetName val="List_info2"/>
      <sheetName val="By_Person2"/>
      <sheetName val="DB_PPC_PSF2"/>
      <sheetName val="Incident__NP_2017"/>
      <sheetName val="ADJ_-_RATE10"/>
      <sheetName val="ADJ___RATE10"/>
      <sheetName val="SCB_1_-_Current10"/>
      <sheetName val="SCB_2_-_Current10"/>
      <sheetName val="เงินกู้_MGC9"/>
      <sheetName val="BALANCE_SHEET_10"/>
      <sheetName val="BS_ATTACH10"/>
      <sheetName val="LC___TR_Listing9"/>
      <sheetName val="Customize_Your_Invoice9"/>
      <sheetName val="VariableII__period9"/>
      <sheetName val="Stock_Aging9"/>
      <sheetName val="Dec_20019"/>
      <sheetName val="Sheet1_(2)10"/>
      <sheetName val="CF_RECONCILE_-_19"/>
      <sheetName val="Cost_Centers7"/>
      <sheetName val="_IB-PL-00-01_SUMMARY7"/>
      <sheetName val="10-1_Media7"/>
      <sheetName val="ALL_KSFC_RIGS_EXCEPT_R-57"/>
      <sheetName val="Customize_Your_Purchase_Order7"/>
      <sheetName val="FP_Friends_Other7"/>
      <sheetName val="163040_LC_TR7"/>
      <sheetName val="Trial_Balance6"/>
      <sheetName val="_IBPL00016"/>
      <sheetName val="163040_LC-TR6"/>
      <sheetName val="CA_Sheet7"/>
      <sheetName val="D190_25"/>
      <sheetName val="F9_Parameters5"/>
      <sheetName val="TrialBalance_Q3-20026"/>
      <sheetName val="Workbook_Inputs6"/>
      <sheetName val="Total_Inventory6"/>
      <sheetName val="Semi_FG&amp;FG6"/>
      <sheetName val="Provision_NRV6"/>
      <sheetName val="Customize_Your_Loan_Manager5"/>
      <sheetName val="Bang_chiet_tinh_TBA5"/>
      <sheetName val="Data_Entry3"/>
      <sheetName val="input_data3"/>
      <sheetName val="head_Jan3"/>
      <sheetName val="Valo_DCF3"/>
      <sheetName val="List_info3"/>
      <sheetName val="By_Person3"/>
      <sheetName val="DB_PPC_PSF3"/>
      <sheetName val="ng_121"/>
      <sheetName val="Record_CR1"/>
      <sheetName val="Incident__NP_20171"/>
      <sheetName val="Co__Code1"/>
      <sheetName val="ADJ_-_RATE11"/>
      <sheetName val="ADJ___RATE11"/>
      <sheetName val="SCB_1_-_Current11"/>
      <sheetName val="SCB_2_-_Current11"/>
      <sheetName val="เงินกู้_MGC10"/>
      <sheetName val="BALANCE_SHEET_11"/>
      <sheetName val="BS_ATTACH11"/>
      <sheetName val="LC___TR_Listing10"/>
      <sheetName val="Customize_Your_Invoice10"/>
      <sheetName val="VariableII__period10"/>
      <sheetName val="Stock_Aging10"/>
      <sheetName val="Dec_200110"/>
      <sheetName val="Sheet1_(2)11"/>
      <sheetName val="CF_RECONCILE_-_110"/>
      <sheetName val="Cost_Centers8"/>
      <sheetName val="_IB-PL-00-01_SUMMARY8"/>
      <sheetName val="10-1_Media8"/>
      <sheetName val="ALL_KSFC_RIGS_EXCEPT_R-58"/>
      <sheetName val="Customize_Your_Purchase_Order8"/>
      <sheetName val="FP_Friends_Other8"/>
      <sheetName val="163040_LC_TR8"/>
      <sheetName val="Trial_Balance7"/>
      <sheetName val="_IBPL00017"/>
      <sheetName val="163040_LC-TR7"/>
      <sheetName val="CA_Sheet8"/>
      <sheetName val="D190_26"/>
      <sheetName val="F9_Parameters6"/>
      <sheetName val="TrialBalance_Q3-20027"/>
      <sheetName val="Workbook_Inputs7"/>
      <sheetName val="Total_Inventory7"/>
      <sheetName val="Semi_FG&amp;FG7"/>
      <sheetName val="Provision_NRV7"/>
      <sheetName val="Customize_Your_Loan_Manager6"/>
      <sheetName val="Bang_chiet_tinh_TBA6"/>
      <sheetName val="Data_Entry4"/>
      <sheetName val="input_data4"/>
      <sheetName val="head_Jan4"/>
      <sheetName val="Valo_DCF4"/>
      <sheetName val="List_info4"/>
      <sheetName val="By_Person4"/>
      <sheetName val="DB_PPC_PSF4"/>
      <sheetName val="ng_122"/>
      <sheetName val="Record_CR2"/>
      <sheetName val="Incident__NP_20172"/>
      <sheetName val="Co__Code2"/>
      <sheetName val="ADJ_-_RATE12"/>
      <sheetName val="ADJ___RATE12"/>
      <sheetName val="SCB_1_-_Current12"/>
      <sheetName val="SCB_2_-_Current12"/>
      <sheetName val="เงินกู้_MGC11"/>
      <sheetName val="BALANCE_SHEET_12"/>
      <sheetName val="BS_ATTACH12"/>
      <sheetName val="LC___TR_Listing11"/>
      <sheetName val="Customize_Your_Invoice11"/>
      <sheetName val="VariableII__period11"/>
      <sheetName val="Stock_Aging11"/>
      <sheetName val="Dec_200111"/>
      <sheetName val="Sheet1_(2)12"/>
      <sheetName val="CF_RECONCILE_-_111"/>
      <sheetName val="Cost_Centers9"/>
      <sheetName val="_IB-PL-00-01_SUMMARY9"/>
      <sheetName val="10-1_Media9"/>
      <sheetName val="ALL_KSFC_RIGS_EXCEPT_R-59"/>
      <sheetName val="Customize_Your_Purchase_Order9"/>
      <sheetName val="FP_Friends_Other9"/>
      <sheetName val="163040_LC_TR9"/>
      <sheetName val="Trial_Balance8"/>
      <sheetName val="_IBPL00018"/>
      <sheetName val="163040_LC-TR8"/>
      <sheetName val="CA_Sheet9"/>
      <sheetName val="D190_27"/>
      <sheetName val="F9_Parameters7"/>
      <sheetName val="TrialBalance_Q3-20028"/>
      <sheetName val="Workbook_Inputs8"/>
      <sheetName val="Total_Inventory8"/>
      <sheetName val="Semi_FG&amp;FG8"/>
      <sheetName val="Provision_NRV8"/>
      <sheetName val="Customize_Your_Loan_Manager7"/>
      <sheetName val="Bang_chiet_tinh_TBA7"/>
      <sheetName val="Data_Entry5"/>
      <sheetName val="input_data5"/>
      <sheetName val="head_Jan5"/>
      <sheetName val="Valo_DCF5"/>
      <sheetName val="List_info5"/>
      <sheetName val="By_Person5"/>
      <sheetName val="DB_PPC_PSF5"/>
      <sheetName val="ng_123"/>
      <sheetName val="Record_CR3"/>
      <sheetName val="Incident__NP_20173"/>
      <sheetName val="Co__Code3"/>
      <sheetName val="ADJ_-_RATE13"/>
      <sheetName val="ADJ___RATE13"/>
      <sheetName val="SCB_1_-_Current13"/>
      <sheetName val="SCB_2_-_Current13"/>
      <sheetName val="เงินกู้_MGC12"/>
      <sheetName val="BALANCE_SHEET_13"/>
      <sheetName val="BS_ATTACH13"/>
      <sheetName val="LC___TR_Listing12"/>
      <sheetName val="Customize_Your_Invoice12"/>
      <sheetName val="VariableII__period12"/>
      <sheetName val="Stock_Aging12"/>
      <sheetName val="Dec_200112"/>
      <sheetName val="Sheet1_(2)13"/>
      <sheetName val="CF_RECONCILE_-_112"/>
      <sheetName val="Cost_Centers10"/>
      <sheetName val="_IB-PL-00-01_SUMMARY10"/>
      <sheetName val="10-1_Media10"/>
      <sheetName val="ALL_KSFC_RIGS_EXCEPT_R-510"/>
      <sheetName val="Customize_Your_Purchase_Order10"/>
      <sheetName val="FP_Friends_Other10"/>
      <sheetName val="163040_LC_TR10"/>
      <sheetName val="Trial_Balance9"/>
      <sheetName val="_IBPL00019"/>
      <sheetName val="163040_LC-TR9"/>
      <sheetName val="CA_Sheet10"/>
      <sheetName val="D190_28"/>
      <sheetName val="F9_Parameters8"/>
      <sheetName val="TrialBalance_Q3-20029"/>
      <sheetName val="Workbook_Inputs9"/>
      <sheetName val="Total_Inventory9"/>
      <sheetName val="Semi_FG&amp;FG9"/>
      <sheetName val="Provision_NRV9"/>
      <sheetName val="Customize_Your_Loan_Manager8"/>
      <sheetName val="Bang_chiet_tinh_TBA8"/>
      <sheetName val="Data_Entry6"/>
      <sheetName val="input_data6"/>
      <sheetName val="head_Jan6"/>
      <sheetName val="Valo_DCF6"/>
      <sheetName val="List_info6"/>
      <sheetName val="By_Person6"/>
      <sheetName val="DB_PPC_PSF6"/>
      <sheetName val="ng_124"/>
      <sheetName val="Record_CR4"/>
      <sheetName val="Incident__NP_20174"/>
      <sheetName val="Co__Code4"/>
      <sheetName val="ADJ_-_RATE14"/>
      <sheetName val="ADJ___RATE14"/>
      <sheetName val="SCB_1_-_Current14"/>
      <sheetName val="SCB_2_-_Current14"/>
      <sheetName val="เงินกู้_MGC13"/>
      <sheetName val="BALANCE_SHEET_14"/>
      <sheetName val="BS_ATTACH14"/>
      <sheetName val="LC___TR_Listing13"/>
      <sheetName val="Customize_Your_Invoice13"/>
      <sheetName val="VariableII__period13"/>
      <sheetName val="Stock_Aging13"/>
      <sheetName val="Dec_200113"/>
      <sheetName val="Sheet1_(2)14"/>
      <sheetName val="CF_RECONCILE_-_113"/>
      <sheetName val="Cost_Centers11"/>
      <sheetName val="_IB-PL-00-01_SUMMARY11"/>
      <sheetName val="10-1_Media11"/>
      <sheetName val="ALL_KSFC_RIGS_EXCEPT_R-511"/>
      <sheetName val="Customize_Your_Purchase_Order11"/>
      <sheetName val="FP_Friends_Other11"/>
      <sheetName val="163040_LC_TR11"/>
      <sheetName val="Trial_Balance10"/>
      <sheetName val="_IBPL000110"/>
      <sheetName val="163040_LC-TR10"/>
      <sheetName val="CA_Sheet11"/>
      <sheetName val="D190_29"/>
      <sheetName val="F9_Parameters9"/>
      <sheetName val="TrialBalance_Q3-200210"/>
      <sheetName val="Workbook_Inputs10"/>
      <sheetName val="Total_Inventory10"/>
      <sheetName val="Semi_FG&amp;FG10"/>
      <sheetName val="Provision_NRV10"/>
      <sheetName val="Customize_Your_Loan_Manager9"/>
      <sheetName val="Bang_chiet_tinh_TBA9"/>
      <sheetName val="Data_Entry7"/>
      <sheetName val="input_data7"/>
      <sheetName val="head_Jan7"/>
      <sheetName val="Valo_DCF7"/>
      <sheetName val="List_info7"/>
      <sheetName val="By_Person7"/>
      <sheetName val="DB_PPC_PSF7"/>
      <sheetName val="ng_125"/>
      <sheetName val="Record_CR5"/>
      <sheetName val="Incident__NP_20175"/>
      <sheetName val="Co__Code5"/>
      <sheetName val="detailitems_159"/>
      <sheetName val="NL+Lcombine"/>
      <sheetName val="Instruction"/>
      <sheetName val="Tables"/>
      <sheetName val="Datasheet"/>
      <sheetName val="OthCode"/>
      <sheetName val="PX"/>
      <sheetName val="PRODUCT"/>
      <sheetName val="All employee"/>
      <sheetName val="Plant_Overhead"/>
      <sheetName val="ZD300"/>
      <sheetName val="10"/>
      <sheetName val="n-4.4"/>
      <sheetName val="forecast-sgd"/>
      <sheetName val="Group"/>
      <sheetName val="Ass"/>
      <sheetName val="DISCOUNT (2)"/>
      <sheetName val="Wellhrs"/>
      <sheetName val="BudgetInput"/>
      <sheetName val="Cost_center"/>
      <sheetName val="Cost_center1"/>
      <sheetName val="Cost_center2"/>
      <sheetName val="Cost_center3"/>
      <sheetName val="WT_Util_99_LE"/>
      <sheetName val="PTA_P&amp;S"/>
      <sheetName val="Waste_Treatment_Variable_"/>
      <sheetName val="Cost_center4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TO_-_SP"/>
      <sheetName val="Company_Info"/>
      <sheetName val="CA_Comp"/>
      <sheetName val="All_employee"/>
      <sheetName val="คีย์ข้อมูลรายละเอียดต่างๆ"/>
      <sheetName val="Retire 2015-2017"/>
      <sheetName val="New Item"/>
      <sheetName val="Register Cal Mar_04_July_05 "/>
      <sheetName val="Machine2,3'04"/>
      <sheetName val="B131 "/>
      <sheetName val="Non Movement"/>
      <sheetName val="summary_p2"/>
      <sheetName val="กระจายบอร์ด"/>
      <sheetName val="PUF"/>
      <sheetName val="ADJ"/>
      <sheetName val="Haft year tax estimation 1"/>
      <sheetName val="Haft year tax estimation 2"/>
      <sheetName val="Haft year tax estimation (1)"/>
      <sheetName val="Haft year tax estimation (2)"/>
      <sheetName val="Taxcal 6 Month"/>
      <sheetName val="Data Last year"/>
      <sheetName val="FA_2019"/>
      <sheetName val="GL_2019"/>
      <sheetName val="7251-02000-02252"/>
      <sheetName val="7251-01xxxx"/>
      <sheetName val="frptolocal"/>
      <sheetName val="Disposition"/>
      <sheetName val="Run"/>
      <sheetName val="16jun12"/>
      <sheetName val="9jun12"/>
      <sheetName val="12jun12"/>
      <sheetName val="15jun12"/>
      <sheetName val="FORMC94"/>
      <sheetName val="Details"/>
      <sheetName val="BGT97STAFF"/>
      <sheetName val="GL CB"/>
      <sheetName val="GL M"/>
      <sheetName val="Gain Loss Calculation"/>
      <sheetName val="TB_55(6M)"/>
      <sheetName val="Deferred Charge"/>
      <sheetName val="Detail รายบุคคลปี 58"/>
      <sheetName val="F-3"/>
      <sheetName val="CST1198"/>
      <sheetName val="BAL42"/>
      <sheetName val="FF_2"/>
      <sheetName val="Val_Ind"/>
      <sheetName val="IFS"/>
      <sheetName val="UF"/>
      <sheetName val="HH"/>
      <sheetName val="boq"/>
      <sheetName val="Sale 0404"/>
      <sheetName val="Sale0311"/>
      <sheetName val="Sale0309"/>
      <sheetName val="IBA &lt;O3&gt;"/>
      <sheetName val="Loan Amortization Table"/>
      <sheetName val="Linkage Quote"/>
      <sheetName val="QR_4.1"/>
      <sheetName val="Weights"/>
      <sheetName val="_Lookup"/>
      <sheetName val="CODE,NAME"/>
      <sheetName val="RATE"/>
      <sheetName val="AFA"/>
      <sheetName val="คชจ.ดำเนินงาน6-43"/>
      <sheetName val="200-110"/>
      <sheetName val="Sale0402"/>
      <sheetName val="description"/>
      <sheetName val="Norms SP"/>
      <sheetName val="Backup"/>
      <sheetName val="จันทร์"/>
      <sheetName val="gl"/>
      <sheetName val="SPARES"/>
      <sheetName val="BSI"/>
      <sheetName val="Month_v_YTD"/>
      <sheetName val="_IB-PL-YTD"/>
      <sheetName val="BARS"/>
      <sheetName val="February Export"/>
      <sheetName val="Intercom"/>
      <sheetName val="Intercom _2_"/>
      <sheetName val="Export Sale"/>
      <sheetName val="ENG_SUM_SBM3_2007"/>
      <sheetName val="REV2_ENG-SUM_SBM2_FOR_AGM_CO"/>
      <sheetName val="CAN_DOI_-_KET_QUA3"/>
      <sheetName val="CAN_DOI_-_KET_QUA1"/>
      <sheetName val="CAN_DOI_-_KET_QUA2"/>
      <sheetName val="DIST"/>
      <sheetName val="9109"/>
      <sheetName val="Jul.02"/>
      <sheetName val="2.Conso"/>
      <sheetName val="bod"/>
      <sheetName val="Summary by Machine Type MAR"/>
      <sheetName val="AccpacTB"/>
      <sheetName val="stat local"/>
      <sheetName val="ORGANIZATION PLASTIC GROUP "/>
      <sheetName val="ORGANIZATION PLASTIC GROUP  2"/>
      <sheetName val="IMPROVE MAN POWER"/>
      <sheetName val="ฟอล์ม B2"/>
      <sheetName val="Man power SPEC"/>
      <sheetName val="Man power SPEC (2)"/>
      <sheetName val="Current ORG"/>
      <sheetName val="ปรับโครงสร้าง"/>
      <sheetName val="Blank ORG"/>
      <sheetName val="DLOT Calculate"/>
      <sheetName val="ประเมิน "/>
      <sheetName val="Improvement Plan"/>
      <sheetName val="รายชื่อพนักงาน "/>
      <sheetName val="Machine capacity"/>
      <sheetName val="DLOT Current"/>
      <sheetName val="ORG (2)"/>
      <sheetName val="Injection new"/>
      <sheetName val="Injection new "/>
      <sheetName val="A+B"/>
      <sheetName val="บังคับเป็น"/>
      <sheetName val="ปรับปรุง"/>
      <sheetName val="Age311299TESP"/>
      <sheetName val="P4DDBFTESP"/>
      <sheetName val="IntDec00TespM&amp;B"/>
      <sheetName val="Defer_ร่วม"/>
      <sheetName val="CBO0497"/>
      <sheetName val="Seagate _share_in_units"/>
      <sheetName val="HP"/>
      <sheetName val="PAYROLL"/>
      <sheetName val="Reimbursements"/>
      <sheetName val="3 P&amp;L "/>
      <sheetName val="Data 2"/>
      <sheetName val="FF_6"/>
      <sheetName val="FF-1"/>
      <sheetName val="SAME"/>
      <sheetName val="#Lookup"/>
      <sheetName val="InventTableModule_1-1"/>
      <sheetName val="สำนักงาน"/>
      <sheetName val="FF_2 _1_"/>
      <sheetName val="FSA"/>
      <sheetName val="B"/>
      <sheetName val="cal (2)"/>
      <sheetName val="B_Sheet"/>
      <sheetName val="Notes"/>
      <sheetName val="TBal"/>
      <sheetName val="Age311299TAS"/>
      <sheetName val="TASintDec00"/>
      <sheetName val="P4DDBFTAS"/>
      <sheetName val="FF_21_a_"/>
      <sheetName val="Non-Statistical Sampling Master"/>
      <sheetName val="Two Step Revenue Testing Master"/>
      <sheetName val="Global Data"/>
      <sheetName val="STart"/>
      <sheetName val="Scoping"/>
      <sheetName val="0100"/>
      <sheetName val="Expense Summary"/>
      <sheetName val="ดอกเบี้ยรับ"/>
      <sheetName val="SSW"/>
      <sheetName val="ชื่อหุ้น"/>
      <sheetName val="B&amp;S 1999"/>
      <sheetName val="อัตราค่าบรรทุก"/>
      <sheetName val="Control_BS"/>
      <sheetName val="BOS Commodity"/>
      <sheetName val="Macro1"/>
      <sheetName val="Dormants"/>
      <sheetName val="SSD Plant Incremental Projects"/>
      <sheetName val="BOS02TC"/>
      <sheetName val="ERP 7_06"/>
      <sheetName val="Consensus"/>
      <sheetName val="Variables"/>
      <sheetName val="Tbom-tot"/>
      <sheetName val="Pareto Top RPN"/>
      <sheetName val="FDR BUDGET 2001 EISENACH"/>
      <sheetName val="Cost Reduction Programs"/>
      <sheetName val="format"/>
      <sheetName val="LCQ"/>
      <sheetName val="analysis"/>
      <sheetName val="COMPARISON SHEET (1)"/>
      <sheetName val="January"/>
      <sheetName val="TON"/>
      <sheetName val="ADJ_-_RATE16"/>
      <sheetName val="ADJ___RATE16"/>
      <sheetName val="SCB_1_-_Current16"/>
      <sheetName val="SCB_2_-_Current16"/>
      <sheetName val="เงินกู้_MGC15"/>
      <sheetName val="BALANCE_SHEET_16"/>
      <sheetName val="BS_ATTACH16"/>
      <sheetName val="LC___TR_Listing15"/>
      <sheetName val="Stock_Aging15"/>
      <sheetName val="VariableII__period15"/>
      <sheetName val="Customize_Your_Invoice15"/>
      <sheetName val="Dec_200115"/>
      <sheetName val="Sheet1_(2)16"/>
      <sheetName val="CF_RECONCILE_-_115"/>
      <sheetName val="Cost_Centers13"/>
      <sheetName val="_IB-PL-00-01_SUMMARY13"/>
      <sheetName val="Customize_Your_Purchase_Order13"/>
      <sheetName val="10-1_Media13"/>
      <sheetName val="ALL_KSFC_RIGS_EXCEPT_R-513"/>
      <sheetName val="FP_Friends_Other13"/>
      <sheetName val="163040_LC_TR13"/>
      <sheetName val="Total_Inventory12"/>
      <sheetName val="Semi_FG&amp;FG12"/>
      <sheetName val="Provision_NRV12"/>
      <sheetName val="CA_Sheet13"/>
      <sheetName val="Trial_Balance12"/>
      <sheetName val="_IBPL000112"/>
      <sheetName val="163040_LC-TR12"/>
      <sheetName val="Workbook_Inputs12"/>
      <sheetName val="TrialBalance_Q3-200212"/>
      <sheetName val="F9_Parameters11"/>
      <sheetName val="D190_211"/>
      <sheetName val="Bang_chiet_tinh_TBA11"/>
      <sheetName val="Customize_Your_Loan_Manager11"/>
      <sheetName val="input_data9"/>
      <sheetName val="Data_Entry9"/>
      <sheetName val="Valo_DCF9"/>
      <sheetName val="head_Jan9"/>
      <sheetName val="List_info9"/>
      <sheetName val="By_Person9"/>
      <sheetName val="DB_PPC_PSF9"/>
      <sheetName val="Record_CR7"/>
      <sheetName val="ng_127"/>
      <sheetName val="Co__Code7"/>
      <sheetName val="CAN_DOI_-_KET_QUA5"/>
      <sheetName val="Incident__NP_20177"/>
      <sheetName val="WT_Util_99_LE1"/>
      <sheetName val="PTA_P&amp;S1"/>
      <sheetName val="Waste_Treatment_Variable_1"/>
      <sheetName val="Standing_Data1"/>
      <sheetName val="Asset_&amp;_Liability1"/>
      <sheetName val="Net_asset_value1"/>
      <sheetName val="Drop_List1"/>
      <sheetName val="Month_v_YTD1"/>
      <sheetName val="_IB-PL-YTD1"/>
      <sheetName val="Drop_down_list1"/>
      <sheetName val="Write_off1"/>
      <sheetName val="Cost_centre_expenditure1"/>
      <sheetName val="addl_cost1"/>
      <sheetName val="Cash_Flow1"/>
      <sheetName val="Co_info1"/>
      <sheetName val="Financial_Summary1"/>
      <sheetName val="Adj&amp;Rje(Z820)_1"/>
      <sheetName val="Spec_221041"/>
      <sheetName val="BOI_sum1"/>
      <sheetName val="Update_CIT_FY191"/>
      <sheetName val="Tax_computation_BOI1"/>
      <sheetName val="A)_Provision_schedule1"/>
      <sheetName val="A2)_834_Inventory1"/>
      <sheetName val="B1)_646_Retirement1"/>
      <sheetName val="B2)_746_Retirement_1"/>
      <sheetName val="C1)_791-0000-20_Private_exp_1"/>
      <sheetName val="TB_(as_of_31DEC)1"/>
      <sheetName val="C2)_779-0000-20_Misc_1"/>
      <sheetName val="C1)_663_Car_Lease1"/>
      <sheetName val="C2)_758_Car_Lease1"/>
      <sheetName val="D)_Training1"/>
      <sheetName val="E)_HY_test_PwC1"/>
      <sheetName val="F)_RD_6041"/>
      <sheetName val="G)_RD_6421"/>
      <sheetName val="TO_-_SP1"/>
      <sheetName val="Company_Info1"/>
      <sheetName val="CA_Comp1"/>
      <sheetName val="Balance_Sheet1"/>
      <sheetName val="ADJ_-_RATE15"/>
      <sheetName val="ADJ___RATE15"/>
      <sheetName val="SCB_1_-_Current15"/>
      <sheetName val="SCB_2_-_Current15"/>
      <sheetName val="เงินกู้_MGC14"/>
      <sheetName val="BALANCE_SHEET_15"/>
      <sheetName val="BS_ATTACH15"/>
      <sheetName val="LC___TR_Listing14"/>
      <sheetName val="Stock_Aging14"/>
      <sheetName val="VariableII__period14"/>
      <sheetName val="Customize_Your_Invoice14"/>
      <sheetName val="Dec_200114"/>
      <sheetName val="Sheet1_(2)15"/>
      <sheetName val="CF_RECONCILE_-_114"/>
      <sheetName val="Cost_Centers12"/>
      <sheetName val="_IB-PL-00-01_SUMMARY12"/>
      <sheetName val="Customize_Your_Purchase_Order12"/>
      <sheetName val="10-1_Media12"/>
      <sheetName val="ALL_KSFC_RIGS_EXCEPT_R-512"/>
      <sheetName val="FP_Friends_Other12"/>
      <sheetName val="163040_LC_TR12"/>
      <sheetName val="Total_Inventory11"/>
      <sheetName val="Semi_FG&amp;FG11"/>
      <sheetName val="Provision_NRV11"/>
      <sheetName val="CA_Sheet12"/>
      <sheetName val="Trial_Balance11"/>
      <sheetName val="_IBPL000111"/>
      <sheetName val="163040_LC-TR11"/>
      <sheetName val="Workbook_Inputs11"/>
      <sheetName val="TrialBalance_Q3-200211"/>
      <sheetName val="F9_Parameters10"/>
      <sheetName val="D190_210"/>
      <sheetName val="Bang_chiet_tinh_TBA10"/>
      <sheetName val="Customize_Your_Loan_Manager10"/>
      <sheetName val="input_data8"/>
      <sheetName val="Data_Entry8"/>
      <sheetName val="Valo_DCF8"/>
      <sheetName val="head_Jan8"/>
      <sheetName val="List_info8"/>
      <sheetName val="By_Person8"/>
      <sheetName val="DB_PPC_PSF8"/>
      <sheetName val="Record_CR6"/>
      <sheetName val="ng_126"/>
      <sheetName val="Co__Code6"/>
      <sheetName val="CAN_DOI_-_KET_QUA4"/>
      <sheetName val="Incident__NP_20176"/>
      <sheetName val="Drop_down_list"/>
      <sheetName val="Write_off"/>
      <sheetName val="Cost_centre_expenditure"/>
      <sheetName val="addl_cost"/>
      <sheetName val="Cash_Flow"/>
      <sheetName val="Co_info"/>
      <sheetName val="Financial_Summary"/>
      <sheetName val="Adj&amp;Rje(Z820)_"/>
      <sheetName val="Spec_22104"/>
      <sheetName val="BOI_sum"/>
      <sheetName val="Update_CIT_FY19"/>
      <sheetName val="Tax_computation_BOI"/>
      <sheetName val="A)_Provision_schedule"/>
      <sheetName val="A2)_834_Inventory"/>
      <sheetName val="B1)_646_Retirement"/>
      <sheetName val="B2)_746_Retirement_"/>
      <sheetName val="C1)_791-0000-20_Private_exp_"/>
      <sheetName val="TB_(as_of_31DEC)"/>
      <sheetName val="C2)_779-0000-20_Misc_"/>
      <sheetName val="C1)_663_Car_Lease"/>
      <sheetName val="C2)_758_Car_Lease"/>
      <sheetName val="D)_Training"/>
      <sheetName val="E)_HY_test_PwC"/>
      <sheetName val="F)_RD_604"/>
      <sheetName val="G)_RD_642"/>
      <sheetName val="Balance_Sheet"/>
      <sheetName val="ADJ_-_RATE17"/>
      <sheetName val="ADJ___RATE17"/>
      <sheetName val="SCB_1_-_Current17"/>
      <sheetName val="SCB_2_-_Current17"/>
      <sheetName val="เงินกู้_MGC16"/>
      <sheetName val="BALANCE_SHEET_17"/>
      <sheetName val="BS_ATTACH17"/>
      <sheetName val="LC___TR_Listing16"/>
      <sheetName val="Stock_Aging16"/>
      <sheetName val="VariableII__period16"/>
      <sheetName val="Customize_Your_Invoice16"/>
      <sheetName val="Dec_200116"/>
      <sheetName val="Sheet1_(2)17"/>
      <sheetName val="CF_RECONCILE_-_116"/>
      <sheetName val="Cost_Centers14"/>
      <sheetName val="_IB-PL-00-01_SUMMARY14"/>
      <sheetName val="Customize_Your_Purchase_Order14"/>
      <sheetName val="10-1_Media14"/>
      <sheetName val="ALL_KSFC_RIGS_EXCEPT_R-514"/>
      <sheetName val="FP_Friends_Other14"/>
      <sheetName val="163040_LC_TR14"/>
      <sheetName val="Total_Inventory13"/>
      <sheetName val="Semi_FG&amp;FG13"/>
      <sheetName val="Provision_NRV13"/>
      <sheetName val="CA_Sheet14"/>
      <sheetName val="Trial_Balance13"/>
      <sheetName val="_IBPL000113"/>
      <sheetName val="163040_LC-TR13"/>
      <sheetName val="Workbook_Inputs13"/>
      <sheetName val="TrialBalance_Q3-200213"/>
      <sheetName val="F9_Parameters12"/>
      <sheetName val="D190_212"/>
      <sheetName val="Bang_chiet_tinh_TBA12"/>
      <sheetName val="Customize_Your_Loan_Manager12"/>
      <sheetName val="input_data10"/>
      <sheetName val="Data_Entry10"/>
      <sheetName val="Valo_DCF10"/>
      <sheetName val="head_Jan10"/>
      <sheetName val="List_info10"/>
      <sheetName val="By_Person10"/>
      <sheetName val="DB_PPC_PSF10"/>
      <sheetName val="Record_CR8"/>
      <sheetName val="ng_128"/>
      <sheetName val="Co__Code8"/>
      <sheetName val="CAN_DOI_-_KET_QUA6"/>
      <sheetName val="Incident__NP_20178"/>
      <sheetName val="WT_Util_99_LE2"/>
      <sheetName val="PTA_P&amp;S2"/>
      <sheetName val="Waste_Treatment_Variable_2"/>
      <sheetName val="Standing_Data2"/>
      <sheetName val="Asset_&amp;_Liability2"/>
      <sheetName val="Net_asset_value2"/>
      <sheetName val="Drop_List2"/>
      <sheetName val="Month_v_YTD2"/>
      <sheetName val="_IB-PL-YTD2"/>
      <sheetName val="Drop_down_list2"/>
      <sheetName val="Write_off2"/>
      <sheetName val="Cost_centre_expenditure2"/>
      <sheetName val="addl_cost2"/>
      <sheetName val="Cash_Flow2"/>
      <sheetName val="Co_info2"/>
      <sheetName val="Financial_Summary2"/>
      <sheetName val="Adj&amp;Rje(Z820)_2"/>
      <sheetName val="Spec_221042"/>
      <sheetName val="BOI_sum2"/>
      <sheetName val="Update_CIT_FY192"/>
      <sheetName val="Tax_computation_BOI2"/>
      <sheetName val="A)_Provision_schedule2"/>
      <sheetName val="A2)_834_Inventory2"/>
      <sheetName val="B1)_646_Retirement2"/>
      <sheetName val="B2)_746_Retirement_2"/>
      <sheetName val="C1)_791-0000-20_Private_exp_2"/>
      <sheetName val="TB_(as_of_31DEC)2"/>
      <sheetName val="C2)_779-0000-20_Misc_2"/>
      <sheetName val="C1)_663_Car_Lease2"/>
      <sheetName val="C2)_758_Car_Lease2"/>
      <sheetName val="D)_Training2"/>
      <sheetName val="E)_HY_test_PwC2"/>
      <sheetName val="F)_RD_6042"/>
      <sheetName val="G)_RD_6422"/>
      <sheetName val="TO_-_SP2"/>
      <sheetName val="Company_Info2"/>
      <sheetName val="CA_Comp2"/>
      <sheetName val="Balance_Sheet2"/>
      <sheetName val="ADJ_-_RATE18"/>
      <sheetName val="ADJ___RATE18"/>
      <sheetName val="SCB_1_-_Current18"/>
      <sheetName val="SCB_2_-_Current18"/>
      <sheetName val="เงินกู้_MGC17"/>
      <sheetName val="BALANCE_SHEET_18"/>
      <sheetName val="BS_ATTACH18"/>
      <sheetName val="LC___TR_Listing17"/>
      <sheetName val="Stock_Aging17"/>
      <sheetName val="VariableII__period17"/>
      <sheetName val="Customize_Your_Invoice17"/>
      <sheetName val="Dec_200117"/>
      <sheetName val="Sheet1_(2)18"/>
      <sheetName val="CF_RECONCILE_-_117"/>
      <sheetName val="Cost_Centers15"/>
      <sheetName val="_IB-PL-00-01_SUMMARY15"/>
      <sheetName val="Customize_Your_Purchase_Order15"/>
      <sheetName val="10-1_Media15"/>
      <sheetName val="ALL_KSFC_RIGS_EXCEPT_R-515"/>
      <sheetName val="FP_Friends_Other15"/>
      <sheetName val="163040_LC_TR15"/>
      <sheetName val="Total_Inventory14"/>
      <sheetName val="Semi_FG&amp;FG14"/>
      <sheetName val="Provision_NRV14"/>
      <sheetName val="CA_Sheet15"/>
      <sheetName val="Trial_Balance14"/>
      <sheetName val="_IBPL000114"/>
      <sheetName val="163040_LC-TR14"/>
      <sheetName val="Workbook_Inputs14"/>
      <sheetName val="TrialBalance_Q3-200214"/>
      <sheetName val="F9_Parameters13"/>
      <sheetName val="D190_213"/>
      <sheetName val="Bang_chiet_tinh_TBA13"/>
      <sheetName val="Customize_Your_Loan_Manager13"/>
      <sheetName val="input_data11"/>
      <sheetName val="Data_Entry11"/>
      <sheetName val="Valo_DCF11"/>
      <sheetName val="head_Jan11"/>
      <sheetName val="List_info11"/>
      <sheetName val="By_Person11"/>
      <sheetName val="DB_PPC_PSF11"/>
      <sheetName val="Record_CR9"/>
      <sheetName val="ng_129"/>
      <sheetName val="Co__Code9"/>
      <sheetName val="CAN_DOI_-_KET_QUA7"/>
      <sheetName val="Incident__NP_20179"/>
      <sheetName val="WT_Util_99_LE3"/>
      <sheetName val="PTA_P&amp;S3"/>
      <sheetName val="Waste_Treatment_Variable_3"/>
      <sheetName val="Standing_Data3"/>
      <sheetName val="Asset_&amp;_Liability3"/>
      <sheetName val="Net_asset_value3"/>
      <sheetName val="Drop_List3"/>
      <sheetName val="Month_v_YTD3"/>
      <sheetName val="_IB-PL-YTD3"/>
      <sheetName val="Drop_down_list3"/>
      <sheetName val="Write_off3"/>
      <sheetName val="Cost_centre_expenditure3"/>
      <sheetName val="addl_cost3"/>
      <sheetName val="Cash_Flow3"/>
      <sheetName val="Co_info3"/>
      <sheetName val="Financial_Summary3"/>
      <sheetName val="Adj&amp;Rje(Z820)_3"/>
      <sheetName val="Spec_221043"/>
      <sheetName val="BOI_sum3"/>
      <sheetName val="Update_CIT_FY193"/>
      <sheetName val="Tax_computation_BOI3"/>
      <sheetName val="A)_Provision_schedule3"/>
      <sheetName val="A2)_834_Inventory3"/>
      <sheetName val="B1)_646_Retirement3"/>
      <sheetName val="B2)_746_Retirement_3"/>
      <sheetName val="C1)_791-0000-20_Private_exp_3"/>
      <sheetName val="TB_(as_of_31DEC)3"/>
      <sheetName val="C2)_779-0000-20_Misc_3"/>
      <sheetName val="C1)_663_Car_Lease3"/>
      <sheetName val="C2)_758_Car_Lease3"/>
      <sheetName val="D)_Training3"/>
      <sheetName val="E)_HY_test_PwC3"/>
      <sheetName val="F)_RD_6043"/>
      <sheetName val="G)_RD_6423"/>
      <sheetName val="TO_-_SP3"/>
      <sheetName val="Company_Info3"/>
      <sheetName val="CA_Comp3"/>
      <sheetName val="Balance_Sheet3"/>
      <sheetName val="ADJ_-_RATE19"/>
      <sheetName val="ADJ___RATE19"/>
      <sheetName val="SCB_1_-_Current19"/>
      <sheetName val="SCB_2_-_Current19"/>
      <sheetName val="เงินกู้_MGC18"/>
      <sheetName val="BALANCE_SHEET_19"/>
      <sheetName val="BS_ATTACH19"/>
      <sheetName val="LC___TR_Listing18"/>
      <sheetName val="Stock_Aging18"/>
      <sheetName val="VariableII__period18"/>
      <sheetName val="Customize_Your_Invoice18"/>
      <sheetName val="Dec_200118"/>
      <sheetName val="Sheet1_(2)19"/>
      <sheetName val="CF_RECONCILE_-_118"/>
      <sheetName val="Cost_Centers16"/>
      <sheetName val="_IB-PL-00-01_SUMMARY16"/>
      <sheetName val="Customize_Your_Purchase_Order16"/>
      <sheetName val="10-1_Media16"/>
      <sheetName val="ALL_KSFC_RIGS_EXCEPT_R-516"/>
      <sheetName val="FP_Friends_Other16"/>
      <sheetName val="163040_LC_TR16"/>
      <sheetName val="Total_Inventory15"/>
      <sheetName val="Semi_FG&amp;FG15"/>
      <sheetName val="Provision_NRV15"/>
      <sheetName val="CA_Sheet16"/>
      <sheetName val="Trial_Balance15"/>
      <sheetName val="_IBPL000115"/>
      <sheetName val="163040_LC-TR15"/>
      <sheetName val="Workbook_Inputs15"/>
      <sheetName val="TrialBalance_Q3-200215"/>
      <sheetName val="F9_Parameters14"/>
      <sheetName val="D190_214"/>
      <sheetName val="Bang_chiet_tinh_TBA14"/>
      <sheetName val="Customize_Your_Loan_Manager14"/>
      <sheetName val="input_data12"/>
      <sheetName val="Data_Entry12"/>
      <sheetName val="Valo_DCF12"/>
      <sheetName val="head_Jan12"/>
      <sheetName val="List_info12"/>
      <sheetName val="By_Person12"/>
      <sheetName val="DB_PPC_PSF12"/>
      <sheetName val="Record_CR10"/>
      <sheetName val="ng_1210"/>
      <sheetName val="Co__Code10"/>
      <sheetName val="CAN_DOI_-_KET_QUA8"/>
      <sheetName val="Incident__NP_201710"/>
      <sheetName val="WT_Util_99_LE4"/>
      <sheetName val="PTA_P&amp;S4"/>
      <sheetName val="Waste_Treatment_Variable_4"/>
      <sheetName val="Standing_Data4"/>
      <sheetName val="Asset_&amp;_Liability4"/>
      <sheetName val="Net_asset_value4"/>
      <sheetName val="Drop_List4"/>
      <sheetName val="Month_v_YTD4"/>
      <sheetName val="_IB-PL-YTD4"/>
      <sheetName val="Drop_down_list4"/>
      <sheetName val="Write_off4"/>
      <sheetName val="Cost_centre_expenditure4"/>
      <sheetName val="addl_cost4"/>
      <sheetName val="Cash_Flow4"/>
      <sheetName val="Co_info4"/>
      <sheetName val="Financial_Summary4"/>
      <sheetName val="Adj&amp;Rje(Z820)_4"/>
      <sheetName val="Spec_221044"/>
      <sheetName val="BOI_sum4"/>
      <sheetName val="Update_CIT_FY194"/>
      <sheetName val="Tax_computation_BOI4"/>
      <sheetName val="A)_Provision_schedule4"/>
      <sheetName val="A2)_834_Inventory4"/>
      <sheetName val="B1)_646_Retirement4"/>
      <sheetName val="B2)_746_Retirement_4"/>
      <sheetName val="C1)_791-0000-20_Private_exp_4"/>
      <sheetName val="TB_(as_of_31DEC)4"/>
      <sheetName val="C2)_779-0000-20_Misc_4"/>
      <sheetName val="C1)_663_Car_Lease4"/>
      <sheetName val="C2)_758_Car_Lease4"/>
      <sheetName val="D)_Training4"/>
      <sheetName val="E)_HY_test_PwC4"/>
      <sheetName val="F)_RD_6044"/>
      <sheetName val="G)_RD_6424"/>
      <sheetName val="TO_-_SP4"/>
      <sheetName val="Company_Info4"/>
      <sheetName val="CA_Comp4"/>
      <sheetName val="Balance_Sheet4"/>
      <sheetName val="ADJ_-_RATE20"/>
      <sheetName val="ADJ___RATE20"/>
      <sheetName val="SCB_1_-_Current20"/>
      <sheetName val="SCB_2_-_Current20"/>
      <sheetName val="เงินกู้_MGC19"/>
      <sheetName val="BALANCE_SHEET_20"/>
      <sheetName val="BS_ATTACH20"/>
      <sheetName val="LC___TR_Listing19"/>
      <sheetName val="Stock_Aging19"/>
      <sheetName val="VariableII__period19"/>
      <sheetName val="Customize_Your_Invoice19"/>
      <sheetName val="Dec_200119"/>
      <sheetName val="Sheet1_(2)20"/>
      <sheetName val="CF_RECONCILE_-_119"/>
      <sheetName val="Cost_Centers17"/>
      <sheetName val="_IB-PL-00-01_SUMMARY17"/>
      <sheetName val="Customize_Your_Purchase_Order17"/>
      <sheetName val="10-1_Media17"/>
      <sheetName val="ALL_KSFC_RIGS_EXCEPT_R-517"/>
      <sheetName val="FP_Friends_Other17"/>
      <sheetName val="163040_LC_TR17"/>
      <sheetName val="Total_Inventory16"/>
      <sheetName val="Semi_FG&amp;FG16"/>
      <sheetName val="Provision_NRV16"/>
      <sheetName val="CA_Sheet17"/>
      <sheetName val="Trial_Balance16"/>
      <sheetName val="_IBPL000116"/>
      <sheetName val="163040_LC-TR16"/>
      <sheetName val="Workbook_Inputs16"/>
      <sheetName val="TrialBalance_Q3-200216"/>
      <sheetName val="F9_Parameters15"/>
      <sheetName val="D190_215"/>
      <sheetName val="Bang_chiet_tinh_TBA15"/>
      <sheetName val="Customize_Your_Loan_Manager15"/>
      <sheetName val="input_data13"/>
      <sheetName val="Data_Entry13"/>
      <sheetName val="Valo_DCF13"/>
      <sheetName val="head_Jan13"/>
      <sheetName val="List_info13"/>
      <sheetName val="By_Person13"/>
      <sheetName val="DB_PPC_PSF13"/>
      <sheetName val="Record_CR11"/>
      <sheetName val="ng_1211"/>
      <sheetName val="Co__Code11"/>
      <sheetName val="CAN_DOI_-_KET_QUA9"/>
      <sheetName val="Incident__NP_201711"/>
      <sheetName val="WT_Util_99_LE5"/>
      <sheetName val="PTA_P&amp;S5"/>
      <sheetName val="Waste_Treatment_Variable_5"/>
      <sheetName val="Standing_Data5"/>
      <sheetName val="Asset_&amp;_Liability5"/>
      <sheetName val="Net_asset_value5"/>
      <sheetName val="Drop_List5"/>
      <sheetName val="Cost_center5"/>
      <sheetName val="Month_v_YTD5"/>
      <sheetName val="_IB-PL-YTD5"/>
      <sheetName val="Drop_down_list5"/>
      <sheetName val="Write_off5"/>
      <sheetName val="Cost_centre_expenditure5"/>
      <sheetName val="addl_cost5"/>
      <sheetName val="Cash_Flow5"/>
      <sheetName val="Co_info5"/>
      <sheetName val="Financial_Summary5"/>
      <sheetName val="Adj&amp;Rje(Z820)_5"/>
      <sheetName val="Spec_221045"/>
      <sheetName val="BOI_sum5"/>
      <sheetName val="Update_CIT_FY195"/>
      <sheetName val="Tax_computation_BOI5"/>
      <sheetName val="A)_Provision_schedule5"/>
      <sheetName val="A2)_834_Inventory5"/>
      <sheetName val="B1)_646_Retirement5"/>
      <sheetName val="B2)_746_Retirement_5"/>
      <sheetName val="C1)_791-0000-20_Private_exp_5"/>
      <sheetName val="TB_(as_of_31DEC)5"/>
      <sheetName val="C2)_779-0000-20_Misc_5"/>
      <sheetName val="C1)_663_Car_Lease5"/>
      <sheetName val="C2)_758_Car_Lease5"/>
      <sheetName val="D)_Training5"/>
      <sheetName val="E)_HY_test_PwC5"/>
      <sheetName val="F)_RD_6045"/>
      <sheetName val="G)_RD_6425"/>
      <sheetName val="TO_-_SP5"/>
      <sheetName val="Company_Info5"/>
      <sheetName val="CA_Comp5"/>
      <sheetName val="Balance_Sheet5"/>
      <sheetName val="ADJ_-_RATE21"/>
      <sheetName val="ADJ___RATE21"/>
      <sheetName val="SCB_1_-_Current21"/>
      <sheetName val="SCB_2_-_Current21"/>
      <sheetName val="เงินกู้_MGC20"/>
      <sheetName val="BALANCE_SHEET_21"/>
      <sheetName val="BS_ATTACH21"/>
      <sheetName val="LC___TR_Listing20"/>
      <sheetName val="Stock_Aging20"/>
      <sheetName val="VariableII__period20"/>
      <sheetName val="Customize_Your_Invoice20"/>
      <sheetName val="Dec_200120"/>
      <sheetName val="Sheet1_(2)21"/>
      <sheetName val="CF_RECONCILE_-_120"/>
      <sheetName val="Cost_Centers18"/>
      <sheetName val="_IB-PL-00-01_SUMMARY18"/>
      <sheetName val="Customize_Your_Purchase_Order18"/>
      <sheetName val="10-1_Media18"/>
      <sheetName val="ALL_KSFC_RIGS_EXCEPT_R-518"/>
      <sheetName val="FP_Friends_Other18"/>
      <sheetName val="163040_LC_TR18"/>
      <sheetName val="Total_Inventory17"/>
      <sheetName val="Semi_FG&amp;FG17"/>
      <sheetName val="Provision_NRV17"/>
      <sheetName val="CA_Sheet18"/>
      <sheetName val="Trial_Balance17"/>
      <sheetName val="_IBPL000117"/>
      <sheetName val="163040_LC-TR17"/>
      <sheetName val="Workbook_Inputs17"/>
      <sheetName val="TrialBalance_Q3-200217"/>
      <sheetName val="F9_Parameters16"/>
      <sheetName val="D190_216"/>
      <sheetName val="Bang_chiet_tinh_TBA16"/>
      <sheetName val="Customize_Your_Loan_Manager16"/>
      <sheetName val="input_data14"/>
      <sheetName val="Data_Entry14"/>
      <sheetName val="Valo_DCF14"/>
      <sheetName val="head_Jan14"/>
      <sheetName val="List_info14"/>
      <sheetName val="By_Person14"/>
      <sheetName val="DB_PPC_PSF14"/>
      <sheetName val="Record_CR12"/>
      <sheetName val="ng_1212"/>
      <sheetName val="Co__Code12"/>
      <sheetName val="CAN_DOI_-_KET_QUA10"/>
      <sheetName val="Incident__NP_201712"/>
      <sheetName val="WT_Util_99_LE6"/>
      <sheetName val="PTA_P&amp;S6"/>
      <sheetName val="Waste_Treatment_Variable_6"/>
      <sheetName val="Standing_Data6"/>
      <sheetName val="Asset_&amp;_Liability6"/>
      <sheetName val="Net_asset_value6"/>
      <sheetName val="Drop_List6"/>
      <sheetName val="Cost_center6"/>
      <sheetName val="Month_v_YTD6"/>
      <sheetName val="_IB-PL-YTD6"/>
      <sheetName val="Drop_down_list6"/>
      <sheetName val="Write_off6"/>
      <sheetName val="Cost_centre_expenditure6"/>
      <sheetName val="addl_cost6"/>
      <sheetName val="Cash_Flow6"/>
      <sheetName val="Co_info6"/>
      <sheetName val="Financial_Summary6"/>
      <sheetName val="Adj&amp;Rje(Z820)_6"/>
      <sheetName val="Spec_221046"/>
      <sheetName val="BOI_sum6"/>
      <sheetName val="Update_CIT_FY196"/>
      <sheetName val="Tax_computation_BOI6"/>
      <sheetName val="A)_Provision_schedule6"/>
      <sheetName val="A2)_834_Inventory6"/>
      <sheetName val="B1)_646_Retirement6"/>
      <sheetName val="B2)_746_Retirement_6"/>
      <sheetName val="C1)_791-0000-20_Private_exp_6"/>
      <sheetName val="TB_(as_of_31DEC)6"/>
      <sheetName val="C2)_779-0000-20_Misc_6"/>
      <sheetName val="C1)_663_Car_Lease6"/>
      <sheetName val="C2)_758_Car_Lease6"/>
      <sheetName val="D)_Training6"/>
      <sheetName val="E)_HY_test_PwC6"/>
      <sheetName val="F)_RD_6046"/>
      <sheetName val="G)_RD_6426"/>
      <sheetName val="TO_-_SP6"/>
      <sheetName val="Company_Info6"/>
      <sheetName val="CA_Comp6"/>
      <sheetName val="Balance_Sheet6"/>
      <sheetName val="ADJ_-_RATE22"/>
      <sheetName val="ADJ___RATE22"/>
      <sheetName val="SCB_1_-_Current22"/>
      <sheetName val="SCB_2_-_Current22"/>
      <sheetName val="เงินกู้_MGC21"/>
      <sheetName val="BALANCE_SHEET_22"/>
      <sheetName val="BS_ATTACH22"/>
      <sheetName val="LC___TR_Listing21"/>
      <sheetName val="Stock_Aging21"/>
      <sheetName val="VariableII__period21"/>
      <sheetName val="Customize_Your_Invoice21"/>
      <sheetName val="Dec_200121"/>
      <sheetName val="Sheet1_(2)22"/>
      <sheetName val="CF_RECONCILE_-_121"/>
      <sheetName val="Cost_Centers19"/>
      <sheetName val="_IB-PL-00-01_SUMMARY19"/>
      <sheetName val="Customize_Your_Purchase_Order19"/>
      <sheetName val="10-1_Media19"/>
      <sheetName val="ALL_KSFC_RIGS_EXCEPT_R-519"/>
      <sheetName val="FP_Friends_Other19"/>
      <sheetName val="163040_LC_TR19"/>
      <sheetName val="Total_Inventory18"/>
      <sheetName val="Semi_FG&amp;FG18"/>
      <sheetName val="Provision_NRV18"/>
      <sheetName val="CA_Sheet19"/>
      <sheetName val="Trial_Balance18"/>
      <sheetName val="_IBPL000118"/>
      <sheetName val="163040_LC-TR18"/>
      <sheetName val="Workbook_Inputs18"/>
      <sheetName val="TrialBalance_Q3-200218"/>
      <sheetName val="F9_Parameters17"/>
      <sheetName val="D190_217"/>
      <sheetName val="Bang_chiet_tinh_TBA17"/>
      <sheetName val="Customize_Your_Loan_Manager17"/>
      <sheetName val="input_data15"/>
      <sheetName val="Data_Entry15"/>
      <sheetName val="Valo_DCF15"/>
      <sheetName val="head_Jan15"/>
      <sheetName val="List_info15"/>
      <sheetName val="By_Person15"/>
      <sheetName val="DB_PPC_PSF15"/>
      <sheetName val="Record_CR13"/>
      <sheetName val="ng_1213"/>
      <sheetName val="Co__Code13"/>
      <sheetName val="CAN_DOI_-_KET_QUA11"/>
      <sheetName val="Incident__NP_201713"/>
      <sheetName val="WT_Util_99_LE7"/>
      <sheetName val="PTA_P&amp;S7"/>
      <sheetName val="Waste_Treatment_Variable_7"/>
      <sheetName val="Standing_Data7"/>
      <sheetName val="Asset_&amp;_Liability7"/>
      <sheetName val="Net_asset_value7"/>
      <sheetName val="Drop_List7"/>
      <sheetName val="Cost_center7"/>
      <sheetName val="Month_v_YTD7"/>
      <sheetName val="_IB-PL-YTD7"/>
      <sheetName val="Drop_down_list7"/>
      <sheetName val="Write_off7"/>
      <sheetName val="Cost_centre_expenditure7"/>
      <sheetName val="addl_cost7"/>
      <sheetName val="Cash_Flow7"/>
      <sheetName val="Co_info7"/>
      <sheetName val="Financial_Summary7"/>
      <sheetName val="Adj&amp;Rje(Z820)_7"/>
      <sheetName val="Spec_221047"/>
      <sheetName val="BOI_sum7"/>
      <sheetName val="Update_CIT_FY197"/>
      <sheetName val="Tax_computation_BOI7"/>
      <sheetName val="A)_Provision_schedule7"/>
      <sheetName val="A2)_834_Inventory7"/>
      <sheetName val="B1)_646_Retirement7"/>
      <sheetName val="B2)_746_Retirement_7"/>
      <sheetName val="C1)_791-0000-20_Private_exp_7"/>
      <sheetName val="TB_(as_of_31DEC)7"/>
      <sheetName val="C2)_779-0000-20_Misc_7"/>
      <sheetName val="C1)_663_Car_Lease7"/>
      <sheetName val="C2)_758_Car_Lease7"/>
      <sheetName val="D)_Training7"/>
      <sheetName val="E)_HY_test_PwC7"/>
      <sheetName val="F)_RD_6047"/>
      <sheetName val="G)_RD_6427"/>
      <sheetName val="TO_-_SP7"/>
      <sheetName val="Company_Info7"/>
      <sheetName val="CA_Comp7"/>
      <sheetName val="Balance_Sheet7"/>
      <sheetName val="ADJ_-_RATE23"/>
      <sheetName val="ADJ___RATE23"/>
      <sheetName val="SCB_1_-_Current23"/>
      <sheetName val="SCB_2_-_Current23"/>
      <sheetName val="เงินกู้_MGC22"/>
      <sheetName val="BALANCE_SHEET_23"/>
      <sheetName val="BS_ATTACH23"/>
      <sheetName val="LC___TR_Listing22"/>
      <sheetName val="Stock_Aging22"/>
      <sheetName val="VariableII__period22"/>
      <sheetName val="Customize_Your_Invoice22"/>
      <sheetName val="Dec_200122"/>
      <sheetName val="Sheet1_(2)23"/>
      <sheetName val="CF_RECONCILE_-_122"/>
      <sheetName val="Cost_Centers20"/>
      <sheetName val="_IB-PL-00-01_SUMMARY20"/>
      <sheetName val="Customize_Your_Purchase_Order20"/>
      <sheetName val="10-1_Media20"/>
      <sheetName val="ALL_KSFC_RIGS_EXCEPT_R-520"/>
      <sheetName val="FP_Friends_Other20"/>
      <sheetName val="163040_LC_TR20"/>
      <sheetName val="Total_Inventory19"/>
      <sheetName val="Semi_FG&amp;FG19"/>
      <sheetName val="Provision_NRV19"/>
      <sheetName val="CA_Sheet20"/>
      <sheetName val="Trial_Balance19"/>
      <sheetName val="_IBPL000119"/>
      <sheetName val="163040_LC-TR19"/>
      <sheetName val="Workbook_Inputs19"/>
      <sheetName val="TrialBalance_Q3-200219"/>
      <sheetName val="F9_Parameters18"/>
      <sheetName val="D190_218"/>
      <sheetName val="Bang_chiet_tinh_TBA18"/>
      <sheetName val="Customize_Your_Loan_Manager18"/>
      <sheetName val="input_data16"/>
      <sheetName val="Data_Entry16"/>
      <sheetName val="Valo_DCF16"/>
      <sheetName val="head_Jan16"/>
      <sheetName val="List_info16"/>
      <sheetName val="By_Person16"/>
      <sheetName val="DB_PPC_PSF16"/>
      <sheetName val="Record_CR14"/>
      <sheetName val="ng_1214"/>
      <sheetName val="Co__Code14"/>
      <sheetName val="CAN_DOI_-_KET_QUA12"/>
      <sheetName val="Incident__NP_201714"/>
      <sheetName val="WT_Util_99_LE8"/>
      <sheetName val="PTA_P&amp;S8"/>
      <sheetName val="Waste_Treatment_Variable_8"/>
      <sheetName val="Standing_Data8"/>
      <sheetName val="Asset_&amp;_Liability8"/>
      <sheetName val="Net_asset_value8"/>
      <sheetName val="Drop_List8"/>
      <sheetName val="Cost_center8"/>
      <sheetName val="Month_v_YTD8"/>
      <sheetName val="_IB-PL-YTD8"/>
      <sheetName val="Drop_down_list8"/>
      <sheetName val="Write_off8"/>
      <sheetName val="Cost_centre_expenditure8"/>
      <sheetName val="addl_cost8"/>
      <sheetName val="Cash_Flow8"/>
      <sheetName val="Co_info8"/>
      <sheetName val="Financial_Summary8"/>
      <sheetName val="Adj&amp;Rje(Z820)_8"/>
      <sheetName val="Spec_221048"/>
      <sheetName val="BOI_sum8"/>
      <sheetName val="Update_CIT_FY198"/>
      <sheetName val="Tax_computation_BOI8"/>
      <sheetName val="A)_Provision_schedule8"/>
      <sheetName val="A2)_834_Inventory8"/>
      <sheetName val="B1)_646_Retirement8"/>
      <sheetName val="B2)_746_Retirement_8"/>
      <sheetName val="C1)_791-0000-20_Private_exp_8"/>
      <sheetName val="TB_(as_of_31DEC)8"/>
      <sheetName val="C2)_779-0000-20_Misc_8"/>
      <sheetName val="C1)_663_Car_Lease8"/>
      <sheetName val="C2)_758_Car_Lease8"/>
      <sheetName val="D)_Training8"/>
      <sheetName val="E)_HY_test_PwC8"/>
      <sheetName val="F)_RD_6048"/>
      <sheetName val="G)_RD_6428"/>
      <sheetName val="TO_-_SP8"/>
      <sheetName val="Company_Info8"/>
      <sheetName val="CA_Comp8"/>
      <sheetName val="Balance_Sheet8"/>
      <sheetName val="K2"/>
      <sheetName val="OSM"/>
      <sheetName val="C.A.Add1 (App III)"/>
      <sheetName val="R&amp;M confirmation (App A)"/>
      <sheetName val="Marine insurance (App B)"/>
      <sheetName val="Reinvestment Allowance"/>
      <sheetName val="Q_Charts"/>
      <sheetName val="A_Charts"/>
      <sheetName val="Q_A1"/>
      <sheetName val="Q_A2"/>
      <sheetName val="Q_BS"/>
      <sheetName val="Q_CF"/>
      <sheetName val="Q_PL"/>
      <sheetName val="Text"/>
      <sheetName val="Calc"/>
      <sheetName val="M_C"/>
      <sheetName val="Q_PR"/>
      <sheetName val="45_A"/>
      <sheetName val="Quik"/>
      <sheetName val="Front"/>
      <sheetName val="Sens"/>
      <sheetName val="Upgrade"/>
      <sheetName val="Prod"/>
      <sheetName val="600"/>
      <sheetName val="TC"/>
      <sheetName val="ADD"/>
      <sheetName val="SCH"/>
      <sheetName val="Map"/>
      <sheetName val="INFO"/>
      <sheetName val="1 LeadSchedule"/>
      <sheetName val="Sch18-34"/>
      <sheetName val="U"/>
      <sheetName val="Validation"/>
      <sheetName val="CA99"/>
      <sheetName val="TC YA2000 cyb (R)"/>
      <sheetName val="TaxComp"/>
      <sheetName val="CA Sum"/>
      <sheetName val="Exempt"/>
      <sheetName val="ACCLIST"/>
      <sheetName val="Stat A"/>
      <sheetName val="Addition"/>
      <sheetName val="SSP HOURS"/>
      <sheetName val="C_A_Add1_(App_III)"/>
      <sheetName val="R&amp;M_confirmation_(App_A)"/>
      <sheetName val="Marine_insurance_(App_B)"/>
      <sheetName val="Reinvestment_Allowance"/>
      <sheetName val="MainComp"/>
      <sheetName val="MFA"/>
      <sheetName val="P_L"/>
      <sheetName val="structure"/>
      <sheetName val="income"/>
      <sheetName val="2.A2.L Fixed Assets"/>
      <sheetName val="C_A_Add1_(App_III)1"/>
      <sheetName val="R&amp;M_confirmation_(App_A)1"/>
      <sheetName val="Marine_insurance_(App_B)1"/>
      <sheetName val="Reinvestment_Allowance1"/>
      <sheetName val="kk"/>
      <sheetName val="#REF"/>
      <sheetName val="HEADCOUNT WORKSHEET"/>
      <sheetName val="ACLSHL96"/>
      <sheetName val="Mat'l Pareto"/>
      <sheetName val="Details_ACT"/>
      <sheetName val="AJE"/>
      <sheetName val="RJE"/>
      <sheetName val="A3"/>
      <sheetName val="C"/>
      <sheetName val="E"/>
      <sheetName val="E3"/>
      <sheetName val="F"/>
      <sheetName val="F1"/>
      <sheetName val="F2"/>
      <sheetName val="G"/>
      <sheetName val="K"/>
      <sheetName val="M"/>
      <sheetName val="M2"/>
      <sheetName val="N"/>
      <sheetName val="N2"/>
      <sheetName val="Q"/>
      <sheetName val="Q1"/>
      <sheetName val="U1"/>
      <sheetName val="U3"/>
      <sheetName val="U3-1"/>
      <sheetName val="U4"/>
      <sheetName val="U5"/>
      <sheetName val="U6"/>
      <sheetName val="U6-1"/>
      <sheetName val="U7"/>
      <sheetName val="U8"/>
      <sheetName val="Template"/>
      <sheetName val="tax-ss"/>
      <sheetName val="U3|1"/>
      <sheetName val="C4"/>
      <sheetName val="Inventory Valuation-detail- (2)"/>
      <sheetName val="price"/>
      <sheetName val="Tax"/>
      <sheetName val="FS"/>
      <sheetName val="BPCOR DETAILS"/>
      <sheetName val="BPMKT DETAILS"/>
      <sheetName val="JV"/>
      <sheetName val="ACT-MTH"/>
      <sheetName val="K4. F&amp;F"/>
      <sheetName val="Format (2)"/>
      <sheetName val="Riskk"/>
      <sheetName val="InterFund"/>
      <sheetName val="InTB"/>
      <sheetName val="Main"/>
      <sheetName val="NewUnit"/>
      <sheetName val="InStock"/>
      <sheetName val="Bal"/>
      <sheetName val="List"/>
      <sheetName val="Excess Calc"/>
      <sheetName val="TY"/>
      <sheetName val="PL3"/>
      <sheetName val="TC_YA2000_cyb_(R)"/>
      <sheetName val="F-1"/>
      <sheetName val="F-2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1"/>
      <sheetName val="20"/>
      <sheetName val="21"/>
      <sheetName val="30"/>
      <sheetName val="40"/>
      <sheetName val="50"/>
      <sheetName val="DD-10"/>
      <sheetName val="IntDec00TespM_B"/>
      <sheetName val="JAN"/>
      <sheetName val="Criteria"/>
      <sheetName val="BB1-2(ss)"/>
      <sheetName val="BGI - Interco wkg"/>
      <sheetName val="FAMS Adj."/>
      <sheetName val="Client Adj.- BGI"/>
      <sheetName val="Client Adj.-BGM"/>
      <sheetName val="Breakdown"/>
      <sheetName val="BGM BS"/>
      <sheetName val="BGM STAT"/>
      <sheetName val="BGI BS"/>
      <sheetName val="BGI STAT"/>
      <sheetName val="TB_300605"/>
      <sheetName val="TB_311205"/>
      <sheetName val="Spliting Balance Sheet - 1204( "/>
      <sheetName val="01.0"/>
      <sheetName val="대차대조표-공시형"/>
      <sheetName val="BGI_-_Interco_wkg"/>
      <sheetName val="FAMS_Adj_"/>
      <sheetName val="Client_Adj_-_BGI"/>
      <sheetName val="Client_Adj_-BGM"/>
      <sheetName val="BGM_BS"/>
      <sheetName val="BGM_STAT"/>
      <sheetName val="BGI_BS"/>
      <sheetName val="BGI_STAT"/>
      <sheetName val="Spliting_Balance_Sheet_-_1204(_"/>
      <sheetName val="IntBS"/>
      <sheetName val="BalSht"/>
      <sheetName val="Cash (new)"/>
      <sheetName val="Equity"/>
      <sheetName val="Module1"/>
      <sheetName val="P&amp;L-sch1"/>
      <sheetName val="B1-2"/>
      <sheetName val="青岛海尔"/>
      <sheetName val="广州汉林"/>
      <sheetName val="Int-Sch5"/>
      <sheetName val="MCMD95"/>
      <sheetName val="MCMD95 (1)"/>
      <sheetName val="NAMD95"/>
      <sheetName val="NCSD95"/>
      <sheetName val="Cash_(new)"/>
      <sheetName val="TMS2000"/>
      <sheetName val="FF-2 (1)"/>
      <sheetName val="FF-21"/>
      <sheetName val="Register"/>
      <sheetName val="K5-1"/>
      <sheetName val="FB1 (2)"/>
      <sheetName val="BS (3)"/>
      <sheetName val="D1 (3)"/>
      <sheetName val="E1  (3)"/>
      <sheetName val="F1  (3)"/>
      <sheetName val="G1  (3)"/>
      <sheetName val="J1 (3)"/>
      <sheetName val="J3 (3)"/>
      <sheetName val="M1 (3)"/>
      <sheetName val="M1-1 (3)"/>
      <sheetName val="M1-2 (3)"/>
      <sheetName val="N1 (3)"/>
      <sheetName val="General info"/>
      <sheetName val="PBSE BS"/>
      <sheetName val="comp of re pack"/>
      <sheetName val="CF Statements"/>
      <sheetName val="Stmt of equity"/>
      <sheetName val="SUAD"/>
      <sheetName val="A5-1"/>
      <sheetName val="A13"/>
      <sheetName val="FB1"/>
      <sheetName val="FB2"/>
      <sheetName val="GP analysis"/>
      <sheetName val="FB3"/>
      <sheetName val="PBSE PL"/>
      <sheetName val="FB4 Sch9 Disclosure"/>
      <sheetName val="HCC1"/>
      <sheetName val="HCC4"/>
      <sheetName val="HCC5"/>
      <sheetName val="HHH1"/>
      <sheetName val="D1"/>
      <sheetName val="D1-1"/>
      <sheetName val="E1 "/>
      <sheetName val="FE3"/>
      <sheetName val="FE3-1"/>
      <sheetName val="HLL1"/>
      <sheetName val="E4"/>
      <sheetName val="HE1"/>
      <sheetName val="HE2-1"/>
      <sheetName val="HE2"/>
      <sheetName val="F1 "/>
      <sheetName val="G1 "/>
      <sheetName val="J1"/>
      <sheetName val="J3"/>
      <sheetName val="M1"/>
      <sheetName val="M1-1"/>
      <sheetName val="M1-2"/>
      <sheetName val="N1"/>
      <sheetName val="General info (2)"/>
      <sheetName val="BS (2)"/>
      <sheetName val="CF Statements (2)"/>
      <sheetName val="Stmt of equity (2)"/>
      <sheetName val="B1"/>
      <sheetName val="D1 (2)"/>
      <sheetName val="D1-1 (2)"/>
      <sheetName val="E1  (2)"/>
      <sheetName val="F1  (2)"/>
      <sheetName val="G1  (2)"/>
      <sheetName val="J1 (2)"/>
      <sheetName val="J3 (2)"/>
      <sheetName val="Tax (2)"/>
      <sheetName val="L1 (2)"/>
      <sheetName val="L1-1"/>
      <sheetName val="M1 (2)"/>
      <sheetName val="M1-1 (2)"/>
      <sheetName val="M1-2 (2)"/>
      <sheetName val="N1 (2)"/>
      <sheetName val="X Rates"/>
      <sheetName val="FA-LISTING"/>
      <sheetName val="(R&amp;D"/>
      <sheetName val="itc"/>
      <sheetName val="U101"/>
      <sheetName val="C101"/>
      <sheetName val="I101"/>
      <sheetName val="M101"/>
      <sheetName val="G101"/>
      <sheetName val="T101 "/>
      <sheetName val="WTB"/>
      <sheetName val="Adm97"/>
      <sheetName val="B7"/>
      <sheetName val="AP-PL"/>
      <sheetName val="AP-BS"/>
      <sheetName val="AA"/>
      <sheetName val="Reclassification"/>
      <sheetName val="G1"/>
      <sheetName val="G2"/>
      <sheetName val="G3"/>
      <sheetName val="G4"/>
      <sheetName val="G5"/>
      <sheetName val="G6"/>
      <sheetName val="G(GL)"/>
      <sheetName val="Posting entries"/>
      <sheetName val="H1"/>
      <sheetName val="H2"/>
      <sheetName val="J2"/>
      <sheetName val="J4"/>
      <sheetName val="K1"/>
      <sheetName val="K4"/>
      <sheetName val="L1"/>
      <sheetName val="O1"/>
      <sheetName val="P1"/>
      <sheetName val="P2"/>
      <sheetName val="P3"/>
      <sheetName val="R1"/>
      <sheetName val="R1-1"/>
      <sheetName val="RR2"/>
      <sheetName val="R3"/>
      <sheetName val="R7"/>
      <sheetName val="tec"/>
      <sheetName val="P3(Ameded"/>
      <sheetName val="P3(Sch)"/>
      <sheetName val="P4"/>
      <sheetName val="R2"/>
      <sheetName val="R4"/>
      <sheetName val="R5-1"/>
      <sheetName val="R6"/>
      <sheetName val="GL-Andy current ac"/>
      <sheetName val="S1"/>
      <sheetName val="S3"/>
      <sheetName val="S2"/>
      <sheetName val="S4"/>
      <sheetName val="S5"/>
      <sheetName val="T1"/>
      <sheetName val="T2"/>
      <sheetName val="6A CA"/>
      <sheetName val="C_A_Add1_(App_III)2"/>
      <sheetName val="R&amp;M_confirmation_(App_A)2"/>
      <sheetName val="Marine_insurance_(App_B)2"/>
      <sheetName val="Reinvestment_Allowance2"/>
      <sheetName val="F1.2"/>
      <sheetName val="Nhapxuat"/>
      <sheetName val="A3-1"/>
      <sheetName val="Q(HP)"/>
      <sheetName val="Q-HP-14"/>
      <sheetName val="Q-HP-31"/>
      <sheetName val="P101"/>
      <sheetName val="H101"/>
      <sheetName val="P501"/>
      <sheetName val=" Balance Sheet"/>
      <sheetName val=" Profit Projection sum"/>
      <sheetName val="DPLA"/>
      <sheetName val="Capacity"/>
      <sheetName val="Product segment"/>
      <sheetName val="TBCS-BS"/>
      <sheetName val="Profit &amp; Loss Yr 1"/>
      <sheetName val="Profit &amp; Loss Yr 2"/>
      <sheetName val="Profit &amp; Loss Yr 3"/>
      <sheetName val="Staff cost"/>
      <sheetName val="Calculations"/>
      <sheetName val="Fixed Assets Sum(2005)"/>
      <sheetName val="Fixed Assets Sum(2006)"/>
      <sheetName val="Fixed Assets Sum(2007)"/>
      <sheetName val="Cash Flow Yr 1"/>
      <sheetName val="Cash Flow Yr 2"/>
      <sheetName val="Cash Flow Yr 3"/>
      <sheetName val="Bal Sheet Yr 1"/>
      <sheetName val="Bal Sheet Yr 2"/>
      <sheetName val="Bal Sheet Yr 3"/>
      <sheetName val="TBS"/>
      <sheetName val="TPL"/>
      <sheetName val="TRecon"/>
      <sheetName val="Deferred taxation (1)"/>
      <sheetName val="Deferred taxation (2)"/>
      <sheetName val="Recon of FA"/>
      <sheetName val="Reasonableness test"/>
      <sheetName val="NQ Asset Summary"/>
      <sheetName val="Graphs"/>
      <sheetName val="UserDefined"/>
      <sheetName val="S.DEBTOR07"/>
      <sheetName val="S_DEBTOR07"/>
      <sheetName val="jubm-red"/>
      <sheetName val="C2"/>
      <sheetName val="chart 1"/>
      <sheetName val="TC_YA2000_cyb_(R)1"/>
      <sheetName val="SSP_HOURS"/>
      <sheetName val="Stat_A"/>
      <sheetName val="HEADCOUNT_WORKSHEET"/>
      <sheetName val="Mat'l_Pareto"/>
      <sheetName val="Inventory_Valuation-detail-_(2)"/>
      <sheetName val="BPCOR_DETAILS"/>
      <sheetName val="BPMKT_DETAILS"/>
      <sheetName val="1_LeadSchedule"/>
      <sheetName val="K4__F&amp;F"/>
      <sheetName val="Format_(2)"/>
      <sheetName val="Excess_Calc"/>
      <sheetName val="BGI_-_Interco_wkg1"/>
      <sheetName val="FAMS_Adj_1"/>
      <sheetName val="Client_Adj_-_BGI1"/>
      <sheetName val="Client_Adj_-BGM1"/>
      <sheetName val="BGM_BS1"/>
      <sheetName val="BGM_STAT1"/>
      <sheetName val="BGI_BS1"/>
      <sheetName val="BGI_STAT1"/>
      <sheetName val="Spliting_Balance_Sheet_-_1204(1"/>
      <sheetName val="01_0"/>
      <sheetName val="U_"/>
      <sheetName val="Expense_Summary"/>
      <sheetName val="FF-2_(1)"/>
      <sheetName val="_Balance_Sheet"/>
      <sheetName val="_Profit_Projection_sum"/>
      <sheetName val="Product_segment"/>
      <sheetName val="Profit_&amp;_Loss_Yr_1"/>
      <sheetName val="Profit_&amp;_Loss_Yr_2"/>
      <sheetName val="Profit_&amp;_Loss_Yr_3"/>
      <sheetName val="Staff_cost"/>
      <sheetName val="Fixed_Assets_Sum(2005)"/>
      <sheetName val="Fixed_Assets_Sum(2006)"/>
      <sheetName val="Fixed_Assets_Sum(2007)"/>
      <sheetName val="Cash_Flow_Yr_1"/>
      <sheetName val="Cash_Flow_Yr_2"/>
      <sheetName val="Cash_Flow_Yr_3"/>
      <sheetName val="Bal_Sheet_Yr_1"/>
      <sheetName val="Bal_Sheet_Yr_2"/>
      <sheetName val="Bal_Sheet_Yr_3"/>
      <sheetName val="Deferred_taxation_(1)"/>
      <sheetName val="Deferred_taxation_(2)"/>
      <sheetName val="Recon_of_FA"/>
      <sheetName val="Reasonableness_test"/>
      <sheetName val="NQ_Asset_Summary"/>
      <sheetName val="S_DEBTOR071"/>
      <sheetName val="FB1_(2)"/>
      <sheetName val="BS_(3)"/>
      <sheetName val="D1_(3)"/>
      <sheetName val="E1__(3)"/>
      <sheetName val="F1__(3)"/>
      <sheetName val="G1__(3)"/>
      <sheetName val="J1_(3)"/>
      <sheetName val="J3_(3)"/>
      <sheetName val="M1_(3)"/>
      <sheetName val="M1-1_(3)"/>
      <sheetName val="M1-2_(3)"/>
      <sheetName val="N1_(3)"/>
      <sheetName val="General_info"/>
      <sheetName val="PBSE_BS"/>
      <sheetName val="comp_of_re_pack"/>
      <sheetName val="CF_Statements"/>
      <sheetName val="Stmt_of_equity"/>
      <sheetName val="GP_analysis"/>
      <sheetName val="PBSE_PL"/>
      <sheetName val="FB4_Sch9_Disclosure"/>
      <sheetName val="E1_"/>
      <sheetName val="F1_"/>
      <sheetName val="G1_"/>
      <sheetName val="General_info_(2)"/>
      <sheetName val="BS_(2)"/>
      <sheetName val="CF_Statements_(2)"/>
      <sheetName val="Stmt_of_equity_(2)"/>
      <sheetName val="D1_(2)"/>
      <sheetName val="D1-1_(2)"/>
      <sheetName val="E1__(2)"/>
      <sheetName val="F1__(2)"/>
      <sheetName val="G1__(2)"/>
      <sheetName val="J1_(2)"/>
      <sheetName val="J3_(2)"/>
      <sheetName val="Tax_(2)"/>
      <sheetName val="L1_(2)"/>
      <sheetName val="M1_(2)"/>
      <sheetName val="M1-1_(2)"/>
      <sheetName val="M1-2_(2)"/>
      <sheetName val="N1_(2)"/>
      <sheetName val="X_Rates"/>
      <sheetName val="C_A_Add1_(App_III)3"/>
      <sheetName val="R&amp;M_confirmation_(App_A)3"/>
      <sheetName val="Marine_insurance_(App_B)3"/>
      <sheetName val="Reinvestment_Allowance3"/>
      <sheetName val="TC_YA2000_cyb_(R)2"/>
      <sheetName val="SSP_HOURS1"/>
      <sheetName val="Stat_A1"/>
      <sheetName val="HEADCOUNT_WORKSHEET1"/>
      <sheetName val="Mat'l_Pareto1"/>
      <sheetName val="Inventory_Valuation-detail-_(21"/>
      <sheetName val="BPCOR_DETAILS1"/>
      <sheetName val="BPMKT_DETAILS1"/>
      <sheetName val="1_LeadSchedule1"/>
      <sheetName val="K4__F&amp;F1"/>
      <sheetName val="Format_(2)1"/>
      <sheetName val="Excess_Calc1"/>
      <sheetName val="BGI_-_Interco_wkg2"/>
      <sheetName val="FAMS_Adj_2"/>
      <sheetName val="Client_Adj_-_BGI2"/>
      <sheetName val="Client_Adj_-BGM2"/>
      <sheetName val="BGM_BS2"/>
      <sheetName val="BGM_STAT2"/>
      <sheetName val="BGI_BS2"/>
      <sheetName val="BGI_STAT2"/>
      <sheetName val="Spliting_Balance_Sheet_-_1204(2"/>
      <sheetName val="01_01"/>
      <sheetName val="U_1"/>
      <sheetName val="Expense_Summary1"/>
      <sheetName val="FF-2_(1)1"/>
      <sheetName val="_Balance_Sheet1"/>
      <sheetName val="_Profit_Projection_sum1"/>
      <sheetName val="Product_segment1"/>
      <sheetName val="Profit_&amp;_Loss_Yr_11"/>
      <sheetName val="Profit_&amp;_Loss_Yr_21"/>
      <sheetName val="Profit_&amp;_Loss_Yr_31"/>
      <sheetName val="Staff_cost1"/>
      <sheetName val="Fixed_Assets_Sum(2005)1"/>
      <sheetName val="Fixed_Assets_Sum(2006)1"/>
      <sheetName val="Fixed_Assets_Sum(2007)1"/>
      <sheetName val="Cash_Flow_Yr_11"/>
      <sheetName val="Cash_Flow_Yr_21"/>
      <sheetName val="Cash_Flow_Yr_31"/>
      <sheetName val="Bal_Sheet_Yr_11"/>
      <sheetName val="Bal_Sheet_Yr_21"/>
      <sheetName val="Bal_Sheet_Yr_31"/>
      <sheetName val="Deferred_taxation_(1)1"/>
      <sheetName val="Deferred_taxation_(2)1"/>
      <sheetName val="Recon_of_FA1"/>
      <sheetName val="Reasonableness_test1"/>
      <sheetName val="NQ_Asset_Summary1"/>
      <sheetName val="S_DEBTOR072"/>
      <sheetName val="FB1_(2)1"/>
      <sheetName val="BS_(3)1"/>
      <sheetName val="D1_(3)1"/>
      <sheetName val="E1__(3)1"/>
      <sheetName val="F1__(3)1"/>
      <sheetName val="G1__(3)1"/>
      <sheetName val="J1_(3)1"/>
      <sheetName val="J3_(3)1"/>
      <sheetName val="M1_(3)1"/>
      <sheetName val="M1-1_(3)1"/>
      <sheetName val="M1-2_(3)1"/>
      <sheetName val="N1_(3)1"/>
      <sheetName val="General_info1"/>
      <sheetName val="PBSE_BS1"/>
      <sheetName val="comp_of_re_pack1"/>
      <sheetName val="CF_Statements1"/>
      <sheetName val="Stmt_of_equity1"/>
      <sheetName val="GP_analysis1"/>
      <sheetName val="PBSE_PL1"/>
      <sheetName val="FB4_Sch9_Disclosure1"/>
      <sheetName val="E1_1"/>
      <sheetName val="F1_1"/>
      <sheetName val="G1_1"/>
      <sheetName val="General_info_(2)1"/>
      <sheetName val="BS_(2)1"/>
      <sheetName val="CF_Statements_(2)1"/>
      <sheetName val="Stmt_of_equity_(2)1"/>
      <sheetName val="D1_(2)1"/>
      <sheetName val="D1-1_(2)1"/>
      <sheetName val="E1__(2)1"/>
      <sheetName val="F1__(2)1"/>
      <sheetName val="G1__(2)1"/>
      <sheetName val="J1_(2)1"/>
      <sheetName val="J3_(2)1"/>
      <sheetName val="Tax_(2)1"/>
      <sheetName val="L1_(2)1"/>
      <sheetName val="M1_(2)1"/>
      <sheetName val="M1-1_(2)1"/>
      <sheetName val="M1-2_(2)1"/>
      <sheetName val="N1_(2)1"/>
      <sheetName val="X_Rates1"/>
      <sheetName val="A2.02 Fixed Assets"/>
      <sheetName val=""/>
      <sheetName val="现金清单"/>
      <sheetName val="Acs"/>
      <sheetName val="Listeverdier"/>
      <sheetName val="DaysInMonth"/>
      <sheetName val="disc rate"/>
      <sheetName val="AG"/>
      <sheetName val="BI"/>
      <sheetName val="BT"/>
      <sheetName val="OT"/>
      <sheetName val="TA"/>
      <sheetName val="TM"/>
      <sheetName val="WS"/>
      <sheetName val="JB"/>
      <sheetName val="COA"/>
      <sheetName val="Lenders_Ratios juneseptnov"/>
      <sheetName val="ytd fty (DG) oh 12-2016"/>
      <sheetName val="แบบฟอร์มที่_7_original"/>
      <sheetName val="แบบฟอร์มที่_7_Project_Base"/>
      <sheetName val="All_employee1"/>
      <sheetName val="n-4_4"/>
      <sheetName val="DISCOUNT_(2)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Haft_year_tax_estimation_1"/>
      <sheetName val="Haft_year_tax_estimation_2"/>
      <sheetName val="Haft_year_tax_estimation_(1)"/>
      <sheetName val="Haft_year_tax_estimation_(2)"/>
      <sheetName val="Taxcal_6_Month"/>
      <sheetName val="Data_Last_year"/>
      <sheetName val="Jul_02"/>
      <sheetName val="GL_CB"/>
      <sheetName val="GL_M"/>
      <sheetName val="Gain_Loss_Calculation"/>
      <sheetName val="Deferred_Charge"/>
      <sheetName val="Detail_รายบุคคลปี_58"/>
      <sheetName val="Sale_0404"/>
      <sheetName val="IBA_&lt;O3&gt;"/>
      <sheetName val="Loan_Amortization_Table"/>
      <sheetName val="Linkage_Quote"/>
      <sheetName val="Register_Cal_Mar_04_July_05_"/>
      <sheetName val="QR_4_1"/>
      <sheetName val="คชจ_ดำเนินงาน6-43"/>
      <sheetName val="Norms_SP"/>
      <sheetName val="2_Conso"/>
      <sheetName val="Summary_by_Machine_Type_MAR"/>
      <sheetName val="stat_local"/>
      <sheetName val="Retire_2015-2017"/>
      <sheetName val="New_Item"/>
      <sheetName val="B131_"/>
      <sheetName val="Non_Movement"/>
      <sheetName val="ORGANIZATION_PLASTIC_GROUP_"/>
      <sheetName val="ORGANIZATION_PLASTIC_GROUP__2"/>
      <sheetName val="IMPROVE_MAN_POWER"/>
      <sheetName val="ฟอล์ม_B2"/>
      <sheetName val="Man_power_SPEC"/>
      <sheetName val="Man_power_SPEC_(2)"/>
      <sheetName val="Current_ORG"/>
      <sheetName val="Blank_ORG"/>
      <sheetName val="DLOT_Calculate"/>
      <sheetName val="ประเมิน_"/>
      <sheetName val="Improvement_Plan"/>
      <sheetName val="รายชื่อพนักงาน_"/>
      <sheetName val="Machine_capacity"/>
      <sheetName val="DLOT_Current"/>
      <sheetName val="ORG_(2)"/>
      <sheetName val="Injection_new"/>
      <sheetName val="Injection_new_"/>
      <sheetName val="Seagate__share_in_units"/>
      <sheetName val="3_P&amp;L_"/>
      <sheetName val="DISCOUNT_(2)1"/>
      <sheetName val="Haft_year_tax_estimation_11"/>
      <sheetName val="Haft_year_tax_estimation_21"/>
      <sheetName val="Haft_year_tax_estimation_(1)1"/>
      <sheetName val="Haft_year_tax_estimation_(2)1"/>
      <sheetName val="Taxcal_6_Month1"/>
      <sheetName val="Data_Last_year1"/>
      <sheetName val="GL_CB1"/>
      <sheetName val="GL_M1"/>
      <sheetName val="Gain_Loss_Calculation1"/>
      <sheetName val="Deferred_Charge1"/>
      <sheetName val="Detail_รายบุคคลปี_581"/>
      <sheetName val="Sale_04041"/>
      <sheetName val="IBA_&lt;O3&gt;1"/>
      <sheetName val="Loan_Amortization_Table1"/>
      <sheetName val="Linkage_Quote1"/>
      <sheetName val="Register_Cal_Mar_04_July_05_1"/>
      <sheetName val="QR_4_11"/>
      <sheetName val="คชจ_ดำเนินงาน6-431"/>
      <sheetName val="Norms_SP1"/>
      <sheetName val="แบบฟอร์มที่_7_original1"/>
      <sheetName val="แบบฟอร์มที่_7_Project_Base1"/>
      <sheetName val="n-4_41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All_employee2"/>
      <sheetName val="2_Conso1"/>
      <sheetName val="Summary_by_Machine_Type_MAR1"/>
      <sheetName val="stat_local1"/>
      <sheetName val="Jul_021"/>
      <sheetName val="Retire_2015-20171"/>
      <sheetName val="New_Item1"/>
      <sheetName val="B131_1"/>
      <sheetName val="Seagate__share_in_units1"/>
      <sheetName val="3_P&amp;L_1"/>
      <sheetName val="แบบประเมิน"/>
      <sheetName val="conso46"/>
      <sheetName val="A1"/>
      <sheetName val="Arch"/>
      <sheetName val="A5 Code"/>
      <sheetName val="CMM-AU_Validation-Dom"/>
      <sheetName val="Rawdata"/>
      <sheetName val="Details 2002"/>
      <sheetName val="Sale Expectation (2)"/>
      <sheetName val="Configuration"/>
      <sheetName val="SoKTMay"/>
      <sheetName val="DGiaT"/>
      <sheetName val="DGiaTN"/>
      <sheetName val="TT"/>
      <sheetName val="Sale 0407"/>
      <sheetName val="LE1(act3mth)"/>
      <sheetName val="LTX"/>
      <sheetName val="BASE"/>
      <sheetName val="DEMANDA"/>
      <sheetName val="B- 1"/>
      <sheetName val="งบทดลอง - ต.ค.2547"/>
      <sheetName val="G-35-3"/>
      <sheetName val="Corp. sheet"/>
      <sheetName val="013 - การสั่งการ"/>
      <sheetName val="Job List1"/>
      <sheetName val="計画値"/>
      <sheetName val="_2__xls__2__xls_COV"/>
      <sheetName val="dBase"/>
      <sheetName val="Home"/>
      <sheetName val="Vat7% ภายในเดือน_Junต้นฉบับ"/>
      <sheetName val="TBA"/>
      <sheetName val="Rates"/>
      <sheetName val="Report"/>
      <sheetName val="ProductName"/>
      <sheetName val="Capital"/>
      <sheetName val="master plan "/>
      <sheetName val="PR4"/>
      <sheetName val="PDR_PL _ACCT-MBK"/>
      <sheetName val="TB1"/>
      <sheetName val="TB2"/>
      <sheetName val="Slide_Performance_Shopping"/>
      <sheetName val="COM-HARDWARE"/>
      <sheetName val="EQUIPMENT"/>
      <sheetName val="BUILD95"/>
      <sheetName val="ซื้อขาย"/>
      <sheetName val="GeneralInfo"/>
      <sheetName val="master_plan_"/>
      <sheetName val="評價底稿"/>
      <sheetName val="custommer"/>
      <sheetName val="MMIP(JU)"/>
      <sheetName val="F-1&amp;F-2"/>
      <sheetName val="gvl"/>
      <sheetName val="GEFin"/>
      <sheetName val="New DYNA"/>
      <sheetName val="FN8"/>
      <sheetName val="Oracle Raw"/>
      <sheetName val="Oracle Data Reorg"/>
      <sheetName val="Du_lieu"/>
      <sheetName val="DISCOUNT_(2)2"/>
      <sheetName val="Haft_year_tax_estimation_12"/>
      <sheetName val="Haft_year_tax_estimation_22"/>
      <sheetName val="Haft_year_tax_estimation_(1)2"/>
      <sheetName val="Haft_year_tax_estimation_(2)2"/>
      <sheetName val="Taxcal_6_Month2"/>
      <sheetName val="Data_Last_year2"/>
      <sheetName val="GL_CB2"/>
      <sheetName val="GL_M2"/>
      <sheetName val="Gain_Loss_Calculation2"/>
      <sheetName val="Deferred_Charge2"/>
      <sheetName val="Detail_รายบุคคลปี_582"/>
      <sheetName val="Sale_04042"/>
      <sheetName val="IBA_&lt;O3&gt;2"/>
      <sheetName val="Loan_Amortization_Table2"/>
      <sheetName val="Linkage_Quote2"/>
      <sheetName val="Register_Cal_Mar_04_July_05_2"/>
      <sheetName val="QR_4_12"/>
      <sheetName val="คชจ_ดำเนินงาน6-432"/>
      <sheetName val="Norms_SP2"/>
      <sheetName val="แบบฟอร์มที่_7_original2"/>
      <sheetName val="แบบฟอร์มที่_7_Project_Base2"/>
      <sheetName val="n-4_42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All_employee3"/>
      <sheetName val="Seagate__share_in_units2"/>
      <sheetName val="3_P&amp;L_2"/>
      <sheetName val="Retire_2015-20172"/>
      <sheetName val="New_Item2"/>
      <sheetName val="B131_2"/>
      <sheetName val="Jul_022"/>
      <sheetName val="2_Conso2"/>
      <sheetName val="Summary_by_Machine_Type_MAR2"/>
      <sheetName val="stat_local2"/>
      <sheetName val="DISCOUNT_(2)3"/>
      <sheetName val="Haft_year_tax_estimation_13"/>
      <sheetName val="Haft_year_tax_estimation_23"/>
      <sheetName val="Haft_year_tax_estimation_(1)3"/>
      <sheetName val="Haft_year_tax_estimation_(2)3"/>
      <sheetName val="Taxcal_6_Month3"/>
      <sheetName val="Data_Last_year3"/>
      <sheetName val="GL_CB3"/>
      <sheetName val="GL_M3"/>
      <sheetName val="Gain_Loss_Calculation3"/>
      <sheetName val="Deferred_Charge3"/>
      <sheetName val="Detail_รายบุคคลปี_583"/>
      <sheetName val="Sale_04043"/>
      <sheetName val="IBA_&lt;O3&gt;3"/>
      <sheetName val="Loan_Amortization_Table3"/>
      <sheetName val="Linkage_Quote3"/>
      <sheetName val="Register_Cal_Mar_04_July_05_3"/>
      <sheetName val="QR_4_13"/>
      <sheetName val="คชจ_ดำเนินงาน6-433"/>
      <sheetName val="Norms_SP3"/>
      <sheetName val="แบบฟอร์มที่_7_original3"/>
      <sheetName val="แบบฟอร์มที่_7_Project_Base3"/>
      <sheetName val="n-4_43"/>
      <sheetName val="Bank_CA&amp;SA4"/>
      <sheetName val="AR_-CID4"/>
      <sheetName val="ดบ_ค้างรับ_Tisco4"/>
      <sheetName val="คชจ_ล่วงหน้า4"/>
      <sheetName val="ก่อสร้าง_ล่วงหน้า4"/>
      <sheetName val="ภาษีหัก_ณ_ที่จ่าย4"/>
      <sheetName val="คชจ_รอเรียกเก็บ_TDT4"/>
      <sheetName val="อุปกรณ์(หน่วยงาน)_4"/>
      <sheetName val="ICS_Cost_by_units4"/>
      <sheetName val="ICM_Budget&amp;Cost_Phase_I4"/>
      <sheetName val="ICM_Budget_Cost_Phase_II4"/>
      <sheetName val="ICm_Cost_by_units4"/>
      <sheetName val="CIV_AP_2-131-004"/>
      <sheetName val="ICM_AP_2-131-004"/>
      <sheetName val="CIV_AP_2-133-004"/>
      <sheetName val="ICM_AP_2-133-004"/>
      <sheetName val="ICM_AP_RPT4"/>
      <sheetName val="CIV_AP_RPT4"/>
      <sheetName val="CHQระหว่างทาง_2-132-004"/>
      <sheetName val="ภาษีเงินได้หัก_ณ_ที่จ่าย4"/>
      <sheetName val="ค้างจ่าย_CID4"/>
      <sheetName val="เงินทดรองรับ_2-191-004"/>
      <sheetName val="เงินทดรองรับ_2-193-004"/>
      <sheetName val="เงินทดรองรับ_2-194-xx4"/>
      <sheetName val="สรุปเงินมัดจำห้องชุด_Agent4"/>
      <sheetName val="Commission-Tiny_(Chinese)4"/>
      <sheetName val="Commission-Sky_Pro_(Thai)4"/>
      <sheetName val="สำรองผลประโยชน์พนง_4"/>
      <sheetName val="รด_บริหาร4"/>
      <sheetName val="รด_อื่น4"/>
      <sheetName val="6-120-10_ค่าเช่า4"/>
      <sheetName val="6-120-20_ค่าบริการ4"/>
      <sheetName val="6-120-50_ค่าซ่อมแซม4"/>
      <sheetName val="6-150-10_ค่าที่ปรึกษา4"/>
      <sheetName val="6-130-20_ส่งเสริมการขาย4"/>
      <sheetName val="6-130-30_คอมมิชชั่น-ICS4"/>
      <sheetName val="6-130-30_คอมมิชชั่น-ICM4"/>
      <sheetName val="#6-200-00_ดอกเบี้ยจ่าย4"/>
      <sheetName val="All_employee4"/>
      <sheetName val="Retire_2015-20173"/>
      <sheetName val="New_Item3"/>
      <sheetName val="B131_3"/>
      <sheetName val="Seagate__share_in_units3"/>
      <sheetName val="2_Conso3"/>
      <sheetName val="Summary_by_Machine_Type_MAR3"/>
      <sheetName val="stat_local3"/>
      <sheetName val="Jul_023"/>
      <sheetName val="3_P&amp;L_3"/>
      <sheetName val="11-20"/>
      <sheetName val="NAV Base"/>
      <sheetName val="AC"/>
      <sheetName val="Non_Movement1"/>
      <sheetName val="ORGANIZATION_PLASTIC_GROUP_1"/>
      <sheetName val="ORGANIZATION_PLASTIC_GROUP__21"/>
      <sheetName val="IMPROVE_MAN_POWER1"/>
      <sheetName val="ฟอล์ม_B21"/>
      <sheetName val="Man_power_SPEC1"/>
      <sheetName val="Man_power_SPEC_(2)1"/>
      <sheetName val="Current_ORG1"/>
      <sheetName val="Blank_ORG1"/>
      <sheetName val="DLOT_Calculate1"/>
      <sheetName val="ประเมิน_1"/>
      <sheetName val="Improvement_Plan1"/>
      <sheetName val="รายชื่อพนักงาน_1"/>
      <sheetName val="Machine_capacity1"/>
      <sheetName val="DLOT_Current1"/>
      <sheetName val="ORG_(2)1"/>
      <sheetName val="Injection_new1"/>
      <sheetName val="Injection_new_1"/>
      <sheetName val="ภาคการขายวิศวกรรม_Weekly"/>
      <sheetName val="ภาคการขายโฆษณาNBT_Weekly"/>
      <sheetName val="งบทดลองปภพ 4-47"/>
      <sheetName val="RSS9801"/>
      <sheetName val="ปัจจุบัน "/>
      <sheetName val="all"/>
      <sheetName val="Cum.91-93"/>
      <sheetName val="Dec 94"/>
      <sheetName val="TB Worksheet"/>
      <sheetName val="SAP"/>
      <sheetName val="sen"/>
      <sheetName val="IRR Sensitivities"/>
      <sheetName val="PL_A05 APA Input"/>
      <sheetName val="Wht cur"/>
      <sheetName val="Account List"/>
      <sheetName val="中行汇率表"/>
      <sheetName val="Rateil Pages"/>
      <sheetName val="ValuationInput"/>
      <sheetName val="PDR15-03-54"/>
      <sheetName val="HR Budget"/>
      <sheetName val="Erection"/>
      <sheetName val="ADJ_-_RATE35"/>
      <sheetName val="ADJ___RATE35"/>
      <sheetName val="SCB_1_-_Current35"/>
      <sheetName val="SCB_2_-_Current35"/>
      <sheetName val="BALANCE_SHEET_35"/>
      <sheetName val="BS_ATTACH35"/>
      <sheetName val="Sheet1_(2)35"/>
      <sheetName val="เงินกู้_MGC34"/>
      <sheetName val="LC___TR_Listing34"/>
      <sheetName val="Customize_Your_Invoice34"/>
      <sheetName val="Stock_Aging34"/>
      <sheetName val="VariableII__period34"/>
      <sheetName val="Dec_200134"/>
      <sheetName val="CF_RECONCILE_-_134"/>
      <sheetName val="Cost_Centers32"/>
      <sheetName val="_IB-PL-00-01_SUMMARY32"/>
      <sheetName val="10-1_Media32"/>
      <sheetName val="Customize_Your_Purchase_Order32"/>
      <sheetName val="ALL_KSFC_RIGS_EXCEPT_R-532"/>
      <sheetName val="FP_Friends_Other32"/>
      <sheetName val="163040_LC_TR32"/>
      <sheetName val="ng_1226"/>
      <sheetName val="Trial_Balance31"/>
      <sheetName val="_IBPL000131"/>
      <sheetName val="TrialBalance_Q3-200231"/>
      <sheetName val="Workbook_Inputs31"/>
      <sheetName val="163040_LC-TR31"/>
      <sheetName val="CA_Sheet32"/>
      <sheetName val="F9_Parameters30"/>
      <sheetName val="Total_Inventory31"/>
      <sheetName val="Semi_FG&amp;FG31"/>
      <sheetName val="Provision_NRV31"/>
      <sheetName val="Customize_Your_Loan_Manager30"/>
      <sheetName val="D190_230"/>
      <sheetName val="Bang_chiet_tinh_TBA30"/>
      <sheetName val="Data_Entry28"/>
      <sheetName val="input_data28"/>
      <sheetName val="Valo_DCF28"/>
      <sheetName val="List_info28"/>
      <sheetName val="By_Person28"/>
      <sheetName val="head_Jan28"/>
      <sheetName val="Cost_center23"/>
      <sheetName val="DB_PPC_PSF28"/>
      <sheetName val="Record_CR26"/>
      <sheetName val="Co__Code26"/>
      <sheetName val="Incident__NP_201726"/>
      <sheetName val="Standing_Data20"/>
      <sheetName val="Asset_&amp;_Liability20"/>
      <sheetName val="Net_asset_value20"/>
      <sheetName val="Drop_List20"/>
      <sheetName val="CAN_DOI_-_KET_QUA22"/>
      <sheetName val="Month_v_YTD20"/>
      <sheetName val="_IB-PL-YTD20"/>
      <sheetName val="BOI_sum20"/>
      <sheetName val="Update_CIT_FY1920"/>
      <sheetName val="Tax_computation_BOI20"/>
      <sheetName val="A)_Provision_schedule20"/>
      <sheetName val="A2)_834_Inventory20"/>
      <sheetName val="B1)_646_Retirement20"/>
      <sheetName val="B2)_746_Retirement_20"/>
      <sheetName val="C1)_791-0000-20_Private_exp_20"/>
      <sheetName val="TB_(as_of_31DEC)20"/>
      <sheetName val="C2)_779-0000-20_Misc_20"/>
      <sheetName val="C1)_663_Car_Lease20"/>
      <sheetName val="C2)_758_Car_Lease20"/>
      <sheetName val="D)_Training20"/>
      <sheetName val="E)_HY_test_PwC20"/>
      <sheetName val="F)_RD_60420"/>
      <sheetName val="G)_RD_64220"/>
      <sheetName val="TO_-_SP20"/>
      <sheetName val="Company_Info20"/>
      <sheetName val="CA_Comp20"/>
      <sheetName val="Balance_Sheet20"/>
      <sheetName val="Drop_down_list20"/>
      <sheetName val="Write_off20"/>
      <sheetName val="Cost_centre_expenditure20"/>
      <sheetName val="addl_cost20"/>
      <sheetName val="Cash_Flow20"/>
      <sheetName val="Co_info20"/>
      <sheetName val="Financial_Summary20"/>
      <sheetName val="Adj&amp;Rje(Z820)_20"/>
      <sheetName val="Spec_2210420"/>
      <sheetName val="WT_Util_99_LE20"/>
      <sheetName val="PTA_P&amp;S20"/>
      <sheetName val="Waste_Treatment_Variable_20"/>
      <sheetName val="แบบฟอร์มที่_7_original20"/>
      <sheetName val="แบบฟอร์มที่_7_Project_Base20"/>
      <sheetName val="All_employee20"/>
      <sheetName val="n-4_420"/>
      <sheetName val="แบบฟอร์มที่_7_original4"/>
      <sheetName val="แบบฟอร์มที่_7_Project_Base4"/>
      <sheetName val="n-4_44"/>
      <sheetName val="แบบฟอร์มที่_7_original5"/>
      <sheetName val="แบบฟอร์มที่_7_Project_Base5"/>
      <sheetName val="All_employee5"/>
      <sheetName val="n-4_45"/>
      <sheetName val="Cost_center9"/>
      <sheetName val="แบบฟอร์มที่_7_original6"/>
      <sheetName val="แบบฟอร์มที่_7_Project_Base6"/>
      <sheetName val="All_employee6"/>
      <sheetName val="n-4_46"/>
      <sheetName val="Cost_center10"/>
      <sheetName val="แบบฟอร์มที่_7_original7"/>
      <sheetName val="แบบฟอร์มที่_7_Project_Base7"/>
      <sheetName val="All_employee7"/>
      <sheetName val="n-4_47"/>
      <sheetName val="Cost_center11"/>
      <sheetName val="แบบฟอร์มที่_7_original8"/>
      <sheetName val="แบบฟอร์มที่_7_Project_Base8"/>
      <sheetName val="All_employee8"/>
      <sheetName val="n-4_48"/>
      <sheetName val="ADJ_-_RATE24"/>
      <sheetName val="ADJ___RATE24"/>
      <sheetName val="SCB_1_-_Current24"/>
      <sheetName val="SCB_2_-_Current24"/>
      <sheetName val="BALANCE_SHEET_24"/>
      <sheetName val="BS_ATTACH24"/>
      <sheetName val="Sheet1_(2)24"/>
      <sheetName val="เงินกู้_MGC23"/>
      <sheetName val="LC___TR_Listing23"/>
      <sheetName val="Customize_Your_Invoice23"/>
      <sheetName val="Stock_Aging23"/>
      <sheetName val="VariableII__period23"/>
      <sheetName val="Dec_200123"/>
      <sheetName val="CF_RECONCILE_-_123"/>
      <sheetName val="Cost_Centers21"/>
      <sheetName val="_IB-PL-00-01_SUMMARY21"/>
      <sheetName val="10-1_Media21"/>
      <sheetName val="Customize_Your_Purchase_Order21"/>
      <sheetName val="ALL_KSFC_RIGS_EXCEPT_R-521"/>
      <sheetName val="FP_Friends_Other21"/>
      <sheetName val="163040_LC_TR21"/>
      <sheetName val="ng_1215"/>
      <sheetName val="Trial_Balance20"/>
      <sheetName val="_IBPL000120"/>
      <sheetName val="TrialBalance_Q3-200220"/>
      <sheetName val="Workbook_Inputs20"/>
      <sheetName val="163040_LC-TR20"/>
      <sheetName val="CA_Sheet21"/>
      <sheetName val="F9_Parameters19"/>
      <sheetName val="Total_Inventory20"/>
      <sheetName val="Semi_FG&amp;FG20"/>
      <sheetName val="Provision_NRV20"/>
      <sheetName val="Customize_Your_Loan_Manager19"/>
      <sheetName val="D190_219"/>
      <sheetName val="Bang_chiet_tinh_TBA19"/>
      <sheetName val="Data_Entry17"/>
      <sheetName val="input_data17"/>
      <sheetName val="Valo_DCF17"/>
      <sheetName val="List_info17"/>
      <sheetName val="By_Person17"/>
      <sheetName val="head_Jan17"/>
      <sheetName val="Cost_center12"/>
      <sheetName val="DB_PPC_PSF17"/>
      <sheetName val="Record_CR15"/>
      <sheetName val="Co__Code15"/>
      <sheetName val="Incident__NP_201715"/>
      <sheetName val="Standing_Data9"/>
      <sheetName val="Asset_&amp;_Liability9"/>
      <sheetName val="Net_asset_value9"/>
      <sheetName val="Drop_List9"/>
      <sheetName val="Month_v_YTD9"/>
      <sheetName val="_IB-PL-YTD9"/>
      <sheetName val="BOI_sum9"/>
      <sheetName val="Update_CIT_FY199"/>
      <sheetName val="Tax_computation_BOI9"/>
      <sheetName val="A)_Provision_schedule9"/>
      <sheetName val="A2)_834_Inventory9"/>
      <sheetName val="B1)_646_Retirement9"/>
      <sheetName val="B2)_746_Retirement_9"/>
      <sheetName val="C1)_791-0000-20_Private_exp_9"/>
      <sheetName val="TB_(as_of_31DEC)9"/>
      <sheetName val="C2)_779-0000-20_Misc_9"/>
      <sheetName val="C1)_663_Car_Lease9"/>
      <sheetName val="C2)_758_Car_Lease9"/>
      <sheetName val="D)_Training9"/>
      <sheetName val="E)_HY_test_PwC9"/>
      <sheetName val="F)_RD_6049"/>
      <sheetName val="G)_RD_6429"/>
      <sheetName val="TO_-_SP9"/>
      <sheetName val="Company_Info9"/>
      <sheetName val="CA_Comp9"/>
      <sheetName val="Balance_Sheet9"/>
      <sheetName val="Drop_down_list9"/>
      <sheetName val="Write_off9"/>
      <sheetName val="Cost_centre_expenditure9"/>
      <sheetName val="addl_cost9"/>
      <sheetName val="Cash_Flow9"/>
      <sheetName val="Co_info9"/>
      <sheetName val="Financial_Summary9"/>
      <sheetName val="Adj&amp;Rje(Z820)_9"/>
      <sheetName val="Spec_221049"/>
      <sheetName val="WT_Util_99_LE9"/>
      <sheetName val="PTA_P&amp;S9"/>
      <sheetName val="Waste_Treatment_Variable_9"/>
      <sheetName val="แบบฟอร์มที่_7_original9"/>
      <sheetName val="แบบฟอร์มที่_7_Project_Base9"/>
      <sheetName val="All_employee9"/>
      <sheetName val="n-4_49"/>
      <sheetName val="ADJ_-_RATE25"/>
      <sheetName val="ADJ___RATE25"/>
      <sheetName val="SCB_1_-_Current25"/>
      <sheetName val="SCB_2_-_Current25"/>
      <sheetName val="BALANCE_SHEET_25"/>
      <sheetName val="BS_ATTACH25"/>
      <sheetName val="Sheet1_(2)25"/>
      <sheetName val="เงินกู้_MGC24"/>
      <sheetName val="LC___TR_Listing24"/>
      <sheetName val="Customize_Your_Invoice24"/>
      <sheetName val="Stock_Aging24"/>
      <sheetName val="VariableII__period24"/>
      <sheetName val="Dec_200124"/>
      <sheetName val="CF_RECONCILE_-_124"/>
      <sheetName val="Cost_Centers22"/>
      <sheetName val="_IB-PL-00-01_SUMMARY22"/>
      <sheetName val="10-1_Media22"/>
      <sheetName val="Customize_Your_Purchase_Order22"/>
      <sheetName val="ALL_KSFC_RIGS_EXCEPT_R-522"/>
      <sheetName val="FP_Friends_Other22"/>
      <sheetName val="163040_LC_TR22"/>
      <sheetName val="ng_1216"/>
      <sheetName val="Trial_Balance21"/>
      <sheetName val="_IBPL000121"/>
      <sheetName val="TrialBalance_Q3-200221"/>
      <sheetName val="Workbook_Inputs21"/>
      <sheetName val="163040_LC-TR21"/>
      <sheetName val="CA_Sheet22"/>
      <sheetName val="F9_Parameters20"/>
      <sheetName val="Total_Inventory21"/>
      <sheetName val="Semi_FG&amp;FG21"/>
      <sheetName val="Provision_NRV21"/>
      <sheetName val="Customize_Your_Loan_Manager20"/>
      <sheetName val="D190_220"/>
      <sheetName val="Bang_chiet_tinh_TBA20"/>
      <sheetName val="Data_Entry18"/>
      <sheetName val="input_data18"/>
      <sheetName val="Valo_DCF18"/>
      <sheetName val="List_info18"/>
      <sheetName val="By_Person18"/>
      <sheetName val="head_Jan18"/>
      <sheetName val="Cost_center13"/>
      <sheetName val="DB_PPC_PSF18"/>
      <sheetName val="Record_CR16"/>
      <sheetName val="Co__Code16"/>
      <sheetName val="Incident__NP_201716"/>
      <sheetName val="Standing_Data10"/>
      <sheetName val="Asset_&amp;_Liability10"/>
      <sheetName val="Net_asset_value10"/>
      <sheetName val="Drop_List10"/>
      <sheetName val="Month_v_YTD10"/>
      <sheetName val="_IB-PL-YTD10"/>
      <sheetName val="BOI_sum10"/>
      <sheetName val="Update_CIT_FY1910"/>
      <sheetName val="Tax_computation_BOI10"/>
      <sheetName val="A)_Provision_schedule10"/>
      <sheetName val="A2)_834_Inventory10"/>
      <sheetName val="B1)_646_Retirement10"/>
      <sheetName val="B2)_746_Retirement_10"/>
      <sheetName val="C1)_791-0000-20_Private_exp_10"/>
      <sheetName val="TB_(as_of_31DEC)10"/>
      <sheetName val="C2)_779-0000-20_Misc_10"/>
      <sheetName val="C1)_663_Car_Lease10"/>
      <sheetName val="C2)_758_Car_Lease10"/>
      <sheetName val="D)_Training10"/>
      <sheetName val="E)_HY_test_PwC10"/>
      <sheetName val="F)_RD_60410"/>
      <sheetName val="G)_RD_64210"/>
      <sheetName val="TO_-_SP10"/>
      <sheetName val="Company_Info10"/>
      <sheetName val="CA_Comp10"/>
      <sheetName val="Balance_Sheet10"/>
      <sheetName val="Drop_down_list10"/>
      <sheetName val="Write_off10"/>
      <sheetName val="Cost_centre_expenditure10"/>
      <sheetName val="addl_cost10"/>
      <sheetName val="Cash_Flow10"/>
      <sheetName val="Co_info10"/>
      <sheetName val="Financial_Summary10"/>
      <sheetName val="Adj&amp;Rje(Z820)_10"/>
      <sheetName val="Spec_2210410"/>
      <sheetName val="WT_Util_99_LE10"/>
      <sheetName val="PTA_P&amp;S10"/>
      <sheetName val="Waste_Treatment_Variable_10"/>
      <sheetName val="แบบฟอร์มที่_7_original10"/>
      <sheetName val="แบบฟอร์มที่_7_Project_Base10"/>
      <sheetName val="All_employee10"/>
      <sheetName val="n-4_410"/>
      <sheetName val="ADJ_-_RATE26"/>
      <sheetName val="ADJ___RATE26"/>
      <sheetName val="SCB_1_-_Current26"/>
      <sheetName val="SCB_2_-_Current26"/>
      <sheetName val="BALANCE_SHEET_26"/>
      <sheetName val="BS_ATTACH26"/>
      <sheetName val="Sheet1_(2)26"/>
      <sheetName val="เงินกู้_MGC25"/>
      <sheetName val="LC___TR_Listing25"/>
      <sheetName val="Customize_Your_Invoice25"/>
      <sheetName val="Stock_Aging25"/>
      <sheetName val="VariableII__period25"/>
      <sheetName val="Dec_200125"/>
      <sheetName val="CF_RECONCILE_-_125"/>
      <sheetName val="Cost_Centers23"/>
      <sheetName val="_IB-PL-00-01_SUMMARY23"/>
      <sheetName val="10-1_Media23"/>
      <sheetName val="Customize_Your_Purchase_Order23"/>
      <sheetName val="ALL_KSFC_RIGS_EXCEPT_R-523"/>
      <sheetName val="FP_Friends_Other23"/>
      <sheetName val="163040_LC_TR23"/>
      <sheetName val="ng_1217"/>
      <sheetName val="Trial_Balance22"/>
      <sheetName val="_IBPL000122"/>
      <sheetName val="TrialBalance_Q3-200222"/>
      <sheetName val="Workbook_Inputs22"/>
      <sheetName val="163040_LC-TR22"/>
      <sheetName val="CA_Sheet23"/>
      <sheetName val="F9_Parameters21"/>
      <sheetName val="Total_Inventory22"/>
      <sheetName val="Semi_FG&amp;FG22"/>
      <sheetName val="Provision_NRV22"/>
      <sheetName val="Customize_Your_Loan_Manager21"/>
      <sheetName val="D190_221"/>
      <sheetName val="Bang_chiet_tinh_TBA21"/>
      <sheetName val="Data_Entry19"/>
      <sheetName val="input_data19"/>
      <sheetName val="Valo_DCF19"/>
      <sheetName val="List_info19"/>
      <sheetName val="By_Person19"/>
      <sheetName val="head_Jan19"/>
      <sheetName val="Cost_center14"/>
      <sheetName val="DB_PPC_PSF19"/>
      <sheetName val="Record_CR17"/>
      <sheetName val="Co__Code17"/>
      <sheetName val="Incident__NP_201717"/>
      <sheetName val="Standing_Data11"/>
      <sheetName val="Asset_&amp;_Liability11"/>
      <sheetName val="Net_asset_value11"/>
      <sheetName val="Drop_List11"/>
      <sheetName val="CAN_DOI_-_KET_QUA13"/>
      <sheetName val="Month_v_YTD11"/>
      <sheetName val="_IB-PL-YTD11"/>
      <sheetName val="BOI_sum11"/>
      <sheetName val="Update_CIT_FY1911"/>
      <sheetName val="Tax_computation_BOI11"/>
      <sheetName val="A)_Provision_schedule11"/>
      <sheetName val="A2)_834_Inventory11"/>
      <sheetName val="B1)_646_Retirement11"/>
      <sheetName val="B2)_746_Retirement_11"/>
      <sheetName val="C1)_791-0000-20_Private_exp_11"/>
      <sheetName val="TB_(as_of_31DEC)11"/>
      <sheetName val="C2)_779-0000-20_Misc_11"/>
      <sheetName val="C1)_663_Car_Lease11"/>
      <sheetName val="C2)_758_Car_Lease11"/>
      <sheetName val="D)_Training11"/>
      <sheetName val="E)_HY_test_PwC11"/>
      <sheetName val="F)_RD_60411"/>
      <sheetName val="G)_RD_64211"/>
      <sheetName val="TO_-_SP11"/>
      <sheetName val="Company_Info11"/>
      <sheetName val="CA_Comp11"/>
      <sheetName val="Balance_Sheet11"/>
      <sheetName val="Drop_down_list11"/>
      <sheetName val="Write_off11"/>
      <sheetName val="Cost_centre_expenditure11"/>
      <sheetName val="addl_cost11"/>
      <sheetName val="Cash_Flow11"/>
      <sheetName val="Co_info11"/>
      <sheetName val="Financial_Summary11"/>
      <sheetName val="Adj&amp;Rje(Z820)_11"/>
      <sheetName val="Spec_2210411"/>
      <sheetName val="WT_Util_99_LE11"/>
      <sheetName val="PTA_P&amp;S11"/>
      <sheetName val="Waste_Treatment_Variable_11"/>
      <sheetName val="แบบฟอร์มที่_7_original11"/>
      <sheetName val="แบบฟอร์มที่_7_Project_Base11"/>
      <sheetName val="All_employee11"/>
      <sheetName val="n-4_411"/>
      <sheetName val="Non_Movement3"/>
      <sheetName val="Non_Movement2"/>
      <sheetName val="ADJ_-_RATE27"/>
      <sheetName val="ADJ___RATE27"/>
      <sheetName val="SCB_1_-_Current27"/>
      <sheetName val="SCB_2_-_Current27"/>
      <sheetName val="BALANCE_SHEET_27"/>
      <sheetName val="BS_ATTACH27"/>
      <sheetName val="Sheet1_(2)27"/>
      <sheetName val="เงินกู้_MGC26"/>
      <sheetName val="LC___TR_Listing26"/>
      <sheetName val="Customize_Your_Invoice26"/>
      <sheetName val="Stock_Aging26"/>
      <sheetName val="VariableII__period26"/>
      <sheetName val="Dec_200126"/>
      <sheetName val="CF_RECONCILE_-_126"/>
      <sheetName val="Cost_Centers24"/>
      <sheetName val="_IB-PL-00-01_SUMMARY24"/>
      <sheetName val="10-1_Media24"/>
      <sheetName val="Customize_Your_Purchase_Order24"/>
      <sheetName val="ALL_KSFC_RIGS_EXCEPT_R-524"/>
      <sheetName val="FP_Friends_Other24"/>
      <sheetName val="163040_LC_TR24"/>
      <sheetName val="ng_1218"/>
      <sheetName val="Trial_Balance23"/>
      <sheetName val="_IBPL000123"/>
      <sheetName val="TrialBalance_Q3-200223"/>
      <sheetName val="Workbook_Inputs23"/>
      <sheetName val="163040_LC-TR23"/>
      <sheetName val="CA_Sheet24"/>
      <sheetName val="F9_Parameters22"/>
      <sheetName val="Total_Inventory23"/>
      <sheetName val="Semi_FG&amp;FG23"/>
      <sheetName val="Provision_NRV23"/>
      <sheetName val="Customize_Your_Loan_Manager22"/>
      <sheetName val="D190_222"/>
      <sheetName val="Bang_chiet_tinh_TBA22"/>
      <sheetName val="Data_Entry20"/>
      <sheetName val="input_data20"/>
      <sheetName val="Valo_DCF20"/>
      <sheetName val="List_info20"/>
      <sheetName val="By_Person20"/>
      <sheetName val="head_Jan20"/>
      <sheetName val="Cost_center15"/>
      <sheetName val="DB_PPC_PSF20"/>
      <sheetName val="Record_CR18"/>
      <sheetName val="Co__Code18"/>
      <sheetName val="Incident__NP_201718"/>
      <sheetName val="Standing_Data12"/>
      <sheetName val="Asset_&amp;_Liability12"/>
      <sheetName val="Net_asset_value12"/>
      <sheetName val="Drop_List12"/>
      <sheetName val="CAN_DOI_-_KET_QUA14"/>
      <sheetName val="Month_v_YTD12"/>
      <sheetName val="_IB-PL-YTD12"/>
      <sheetName val="BOI_sum12"/>
      <sheetName val="Update_CIT_FY1912"/>
      <sheetName val="Tax_computation_BOI12"/>
      <sheetName val="A)_Provision_schedule12"/>
      <sheetName val="A2)_834_Inventory12"/>
      <sheetName val="B1)_646_Retirement12"/>
      <sheetName val="B2)_746_Retirement_12"/>
      <sheetName val="C1)_791-0000-20_Private_exp_12"/>
      <sheetName val="TB_(as_of_31DEC)12"/>
      <sheetName val="C2)_779-0000-20_Misc_12"/>
      <sheetName val="C1)_663_Car_Lease12"/>
      <sheetName val="C2)_758_Car_Lease12"/>
      <sheetName val="D)_Training12"/>
      <sheetName val="E)_HY_test_PwC12"/>
      <sheetName val="F)_RD_60412"/>
      <sheetName val="G)_RD_64212"/>
      <sheetName val="TO_-_SP12"/>
      <sheetName val="Company_Info12"/>
      <sheetName val="CA_Comp12"/>
      <sheetName val="Balance_Sheet12"/>
      <sheetName val="Drop_down_list12"/>
      <sheetName val="Write_off12"/>
      <sheetName val="Cost_centre_expenditure12"/>
      <sheetName val="addl_cost12"/>
      <sheetName val="Cash_Flow12"/>
      <sheetName val="Co_info12"/>
      <sheetName val="Financial_Summary12"/>
      <sheetName val="Adj&amp;Rje(Z820)_12"/>
      <sheetName val="Spec_2210412"/>
      <sheetName val="WT_Util_99_LE12"/>
      <sheetName val="PTA_P&amp;S12"/>
      <sheetName val="Waste_Treatment_Variable_12"/>
      <sheetName val="แบบฟอร์มที่_7_original12"/>
      <sheetName val="แบบฟอร์มที่_7_Project_Base12"/>
      <sheetName val="All_employee12"/>
      <sheetName val="n-4_412"/>
      <sheetName val="ADJ_-_RATE28"/>
      <sheetName val="ADJ___RATE28"/>
      <sheetName val="SCB_1_-_Current28"/>
      <sheetName val="SCB_2_-_Current28"/>
      <sheetName val="BALANCE_SHEET_28"/>
      <sheetName val="BS_ATTACH28"/>
      <sheetName val="Sheet1_(2)28"/>
      <sheetName val="เงินกู้_MGC27"/>
      <sheetName val="LC___TR_Listing27"/>
      <sheetName val="Customize_Your_Invoice27"/>
      <sheetName val="Stock_Aging27"/>
      <sheetName val="VariableII__period27"/>
      <sheetName val="Dec_200127"/>
      <sheetName val="CF_RECONCILE_-_127"/>
      <sheetName val="Cost_Centers25"/>
      <sheetName val="_IB-PL-00-01_SUMMARY25"/>
      <sheetName val="10-1_Media25"/>
      <sheetName val="Customize_Your_Purchase_Order25"/>
      <sheetName val="ALL_KSFC_RIGS_EXCEPT_R-525"/>
      <sheetName val="FP_Friends_Other25"/>
      <sheetName val="163040_LC_TR25"/>
      <sheetName val="ng_1219"/>
      <sheetName val="Trial_Balance24"/>
      <sheetName val="_IBPL000124"/>
      <sheetName val="TrialBalance_Q3-200224"/>
      <sheetName val="Workbook_Inputs24"/>
      <sheetName val="163040_LC-TR24"/>
      <sheetName val="CA_Sheet25"/>
      <sheetName val="F9_Parameters23"/>
      <sheetName val="Total_Inventory24"/>
      <sheetName val="Semi_FG&amp;FG24"/>
      <sheetName val="Provision_NRV24"/>
      <sheetName val="Customize_Your_Loan_Manager23"/>
      <sheetName val="D190_223"/>
      <sheetName val="Bang_chiet_tinh_TBA23"/>
      <sheetName val="Data_Entry21"/>
      <sheetName val="input_data21"/>
      <sheetName val="Valo_DCF21"/>
      <sheetName val="List_info21"/>
      <sheetName val="By_Person21"/>
      <sheetName val="head_Jan21"/>
      <sheetName val="Cost_center16"/>
      <sheetName val="DB_PPC_PSF21"/>
      <sheetName val="Record_CR19"/>
      <sheetName val="Co__Code19"/>
      <sheetName val="Incident__NP_201719"/>
      <sheetName val="Standing_Data13"/>
      <sheetName val="Asset_&amp;_Liability13"/>
      <sheetName val="Net_asset_value13"/>
      <sheetName val="Drop_List13"/>
      <sheetName val="CAN_DOI_-_KET_QUA15"/>
      <sheetName val="Month_v_YTD13"/>
      <sheetName val="_IB-PL-YTD13"/>
      <sheetName val="BOI_sum13"/>
      <sheetName val="Update_CIT_FY1913"/>
      <sheetName val="Tax_computation_BOI13"/>
      <sheetName val="A)_Provision_schedule13"/>
      <sheetName val="A2)_834_Inventory13"/>
      <sheetName val="B1)_646_Retirement13"/>
      <sheetName val="B2)_746_Retirement_13"/>
      <sheetName val="C1)_791-0000-20_Private_exp_13"/>
      <sheetName val="TB_(as_of_31DEC)13"/>
      <sheetName val="C2)_779-0000-20_Misc_13"/>
      <sheetName val="C1)_663_Car_Lease13"/>
      <sheetName val="C2)_758_Car_Lease13"/>
      <sheetName val="D)_Training13"/>
      <sheetName val="E)_HY_test_PwC13"/>
      <sheetName val="F)_RD_60413"/>
      <sheetName val="G)_RD_64213"/>
      <sheetName val="TO_-_SP13"/>
      <sheetName val="Company_Info13"/>
      <sheetName val="CA_Comp13"/>
      <sheetName val="Balance_Sheet13"/>
      <sheetName val="Drop_down_list13"/>
      <sheetName val="Write_off13"/>
      <sheetName val="Cost_centre_expenditure13"/>
      <sheetName val="addl_cost13"/>
      <sheetName val="Cash_Flow13"/>
      <sheetName val="Co_info13"/>
      <sheetName val="Financial_Summary13"/>
      <sheetName val="Adj&amp;Rje(Z820)_13"/>
      <sheetName val="Spec_2210413"/>
      <sheetName val="WT_Util_99_LE13"/>
      <sheetName val="PTA_P&amp;S13"/>
      <sheetName val="Waste_Treatment_Variable_13"/>
      <sheetName val="แบบฟอร์มที่_7_original13"/>
      <sheetName val="แบบฟอร์มที่_7_Project_Base13"/>
      <sheetName val="All_employee13"/>
      <sheetName val="n-4_413"/>
      <sheetName val="ADJ_-_RATE29"/>
      <sheetName val="ADJ___RATE29"/>
      <sheetName val="SCB_1_-_Current29"/>
      <sheetName val="SCB_2_-_Current29"/>
      <sheetName val="BALANCE_SHEET_29"/>
      <sheetName val="BS_ATTACH29"/>
      <sheetName val="Sheet1_(2)29"/>
      <sheetName val="เงินกู้_MGC28"/>
      <sheetName val="LC___TR_Listing28"/>
      <sheetName val="Customize_Your_Invoice28"/>
      <sheetName val="Stock_Aging28"/>
      <sheetName val="VariableII__period28"/>
      <sheetName val="Dec_200128"/>
      <sheetName val="CF_RECONCILE_-_128"/>
      <sheetName val="Cost_Centers26"/>
      <sheetName val="_IB-PL-00-01_SUMMARY26"/>
      <sheetName val="10-1_Media26"/>
      <sheetName val="Customize_Your_Purchase_Order26"/>
      <sheetName val="ALL_KSFC_RIGS_EXCEPT_R-526"/>
      <sheetName val="FP_Friends_Other26"/>
      <sheetName val="163040_LC_TR26"/>
      <sheetName val="ng_1220"/>
      <sheetName val="Trial_Balance25"/>
      <sheetName val="_IBPL000125"/>
      <sheetName val="TrialBalance_Q3-200225"/>
      <sheetName val="Workbook_Inputs25"/>
      <sheetName val="163040_LC-TR25"/>
      <sheetName val="CA_Sheet26"/>
      <sheetName val="F9_Parameters24"/>
      <sheetName val="Total_Inventory25"/>
      <sheetName val="Semi_FG&amp;FG25"/>
      <sheetName val="Provision_NRV25"/>
      <sheetName val="Customize_Your_Loan_Manager24"/>
      <sheetName val="D190_224"/>
      <sheetName val="Bang_chiet_tinh_TBA24"/>
      <sheetName val="Data_Entry22"/>
      <sheetName val="input_data22"/>
      <sheetName val="Valo_DCF22"/>
      <sheetName val="List_info22"/>
      <sheetName val="By_Person22"/>
      <sheetName val="head_Jan22"/>
      <sheetName val="Cost_center17"/>
      <sheetName val="DB_PPC_PSF22"/>
      <sheetName val="Record_CR20"/>
      <sheetName val="Co__Code20"/>
      <sheetName val="Incident__NP_201720"/>
      <sheetName val="Standing_Data14"/>
      <sheetName val="Asset_&amp;_Liability14"/>
      <sheetName val="Net_asset_value14"/>
      <sheetName val="Drop_List14"/>
      <sheetName val="CAN_DOI_-_KET_QUA16"/>
      <sheetName val="Month_v_YTD14"/>
      <sheetName val="_IB-PL-YTD14"/>
      <sheetName val="BOI_sum14"/>
      <sheetName val="Update_CIT_FY1914"/>
      <sheetName val="Tax_computation_BOI14"/>
      <sheetName val="A)_Provision_schedule14"/>
      <sheetName val="A2)_834_Inventory14"/>
      <sheetName val="B1)_646_Retirement14"/>
      <sheetName val="B2)_746_Retirement_14"/>
      <sheetName val="C1)_791-0000-20_Private_exp_14"/>
      <sheetName val="TB_(as_of_31DEC)14"/>
      <sheetName val="C2)_779-0000-20_Misc_14"/>
      <sheetName val="C1)_663_Car_Lease14"/>
      <sheetName val="C2)_758_Car_Lease14"/>
      <sheetName val="D)_Training14"/>
      <sheetName val="E)_HY_test_PwC14"/>
      <sheetName val="F)_RD_60414"/>
      <sheetName val="G)_RD_64214"/>
      <sheetName val="TO_-_SP14"/>
      <sheetName val="Company_Info14"/>
      <sheetName val="CA_Comp14"/>
      <sheetName val="Balance_Sheet14"/>
      <sheetName val="Drop_down_list14"/>
      <sheetName val="Write_off14"/>
      <sheetName val="Cost_centre_expenditure14"/>
      <sheetName val="addl_cost14"/>
      <sheetName val="Cash_Flow14"/>
      <sheetName val="Co_info14"/>
      <sheetName val="Financial_Summary14"/>
      <sheetName val="Adj&amp;Rje(Z820)_14"/>
      <sheetName val="Spec_2210414"/>
      <sheetName val="WT_Util_99_LE14"/>
      <sheetName val="PTA_P&amp;S14"/>
      <sheetName val="Waste_Treatment_Variable_14"/>
      <sheetName val="แบบฟอร์มที่_7_original14"/>
      <sheetName val="แบบฟอร์มที่_7_Project_Base14"/>
      <sheetName val="All_employee14"/>
      <sheetName val="n-4_414"/>
      <sheetName val="ADJ_-_RATE30"/>
      <sheetName val="ADJ___RATE30"/>
      <sheetName val="SCB_1_-_Current30"/>
      <sheetName val="SCB_2_-_Current30"/>
      <sheetName val="BALANCE_SHEET_30"/>
      <sheetName val="BS_ATTACH30"/>
      <sheetName val="Sheet1_(2)30"/>
      <sheetName val="เงินกู้_MGC29"/>
      <sheetName val="LC___TR_Listing29"/>
      <sheetName val="Customize_Your_Invoice29"/>
      <sheetName val="Stock_Aging29"/>
      <sheetName val="VariableII__period29"/>
      <sheetName val="Dec_200129"/>
      <sheetName val="CF_RECONCILE_-_129"/>
      <sheetName val="Cost_Centers27"/>
      <sheetName val="_IB-PL-00-01_SUMMARY27"/>
      <sheetName val="10-1_Media27"/>
      <sheetName val="Customize_Your_Purchase_Order27"/>
      <sheetName val="ALL_KSFC_RIGS_EXCEPT_R-527"/>
      <sheetName val="FP_Friends_Other27"/>
      <sheetName val="163040_LC_TR27"/>
      <sheetName val="ng_1221"/>
      <sheetName val="Trial_Balance26"/>
      <sheetName val="_IBPL000126"/>
      <sheetName val="TrialBalance_Q3-200226"/>
      <sheetName val="Workbook_Inputs26"/>
      <sheetName val="163040_LC-TR26"/>
      <sheetName val="CA_Sheet27"/>
      <sheetName val="F9_Parameters25"/>
      <sheetName val="Total_Inventory26"/>
      <sheetName val="Semi_FG&amp;FG26"/>
      <sheetName val="Provision_NRV26"/>
      <sheetName val="Customize_Your_Loan_Manager25"/>
      <sheetName val="D190_225"/>
      <sheetName val="Bang_chiet_tinh_TBA25"/>
      <sheetName val="Data_Entry23"/>
      <sheetName val="input_data23"/>
      <sheetName val="Valo_DCF23"/>
      <sheetName val="List_info23"/>
      <sheetName val="By_Person23"/>
      <sheetName val="head_Jan23"/>
      <sheetName val="Cost_center18"/>
      <sheetName val="DB_PPC_PSF23"/>
      <sheetName val="Record_CR21"/>
      <sheetName val="Co__Code21"/>
      <sheetName val="Incident__NP_201721"/>
      <sheetName val="Standing_Data15"/>
      <sheetName val="Asset_&amp;_Liability15"/>
      <sheetName val="Net_asset_value15"/>
      <sheetName val="Drop_List15"/>
      <sheetName val="CAN_DOI_-_KET_QUA17"/>
      <sheetName val="Month_v_YTD15"/>
      <sheetName val="_IB-PL-YTD15"/>
      <sheetName val="BOI_sum15"/>
      <sheetName val="Update_CIT_FY1915"/>
      <sheetName val="Tax_computation_BOI15"/>
      <sheetName val="A)_Provision_schedule15"/>
      <sheetName val="A2)_834_Inventory15"/>
      <sheetName val="B1)_646_Retirement15"/>
      <sheetName val="B2)_746_Retirement_15"/>
      <sheetName val="C1)_791-0000-20_Private_exp_15"/>
      <sheetName val="TB_(as_of_31DEC)15"/>
      <sheetName val="C2)_779-0000-20_Misc_15"/>
      <sheetName val="C1)_663_Car_Lease15"/>
      <sheetName val="C2)_758_Car_Lease15"/>
      <sheetName val="D)_Training15"/>
      <sheetName val="E)_HY_test_PwC15"/>
      <sheetName val="F)_RD_60415"/>
      <sheetName val="G)_RD_64215"/>
      <sheetName val="TO_-_SP15"/>
      <sheetName val="Company_Info15"/>
      <sheetName val="CA_Comp15"/>
      <sheetName val="Balance_Sheet15"/>
      <sheetName val="Drop_down_list15"/>
      <sheetName val="Write_off15"/>
      <sheetName val="Cost_centre_expenditure15"/>
      <sheetName val="addl_cost15"/>
      <sheetName val="Cash_Flow15"/>
      <sheetName val="Co_info15"/>
      <sheetName val="Financial_Summary15"/>
      <sheetName val="Adj&amp;Rje(Z820)_15"/>
      <sheetName val="Spec_2210415"/>
      <sheetName val="WT_Util_99_LE15"/>
      <sheetName val="PTA_P&amp;S15"/>
      <sheetName val="Waste_Treatment_Variable_15"/>
      <sheetName val="แบบฟอร์มที่_7_original15"/>
      <sheetName val="แบบฟอร์มที่_7_Project_Base15"/>
      <sheetName val="All_employee15"/>
      <sheetName val="n-4_415"/>
      <sheetName val="ADJ_-_RATE32"/>
      <sheetName val="ADJ___RATE32"/>
      <sheetName val="SCB_1_-_Current32"/>
      <sheetName val="SCB_2_-_Current32"/>
      <sheetName val="BALANCE_SHEET_32"/>
      <sheetName val="BS_ATTACH32"/>
      <sheetName val="Sheet1_(2)32"/>
      <sheetName val="เงินกู้_MGC31"/>
      <sheetName val="LC___TR_Listing31"/>
      <sheetName val="Customize_Your_Invoice31"/>
      <sheetName val="Stock_Aging31"/>
      <sheetName val="VariableII__period31"/>
      <sheetName val="Dec_200131"/>
      <sheetName val="CF_RECONCILE_-_131"/>
      <sheetName val="Cost_Centers29"/>
      <sheetName val="_IB-PL-00-01_SUMMARY29"/>
      <sheetName val="10-1_Media29"/>
      <sheetName val="Customize_Your_Purchase_Order29"/>
      <sheetName val="ALL_KSFC_RIGS_EXCEPT_R-529"/>
      <sheetName val="FP_Friends_Other29"/>
      <sheetName val="163040_LC_TR29"/>
      <sheetName val="ng_1223"/>
      <sheetName val="Trial_Balance28"/>
      <sheetName val="_IBPL000128"/>
      <sheetName val="TrialBalance_Q3-200228"/>
      <sheetName val="Workbook_Inputs28"/>
      <sheetName val="163040_LC-TR28"/>
      <sheetName val="CA_Sheet29"/>
      <sheetName val="F9_Parameters27"/>
      <sheetName val="Total_Inventory28"/>
      <sheetName val="Semi_FG&amp;FG28"/>
      <sheetName val="Provision_NRV28"/>
      <sheetName val="Customize_Your_Loan_Manager27"/>
      <sheetName val="D190_227"/>
      <sheetName val="Bang_chiet_tinh_TBA27"/>
      <sheetName val="Data_Entry25"/>
      <sheetName val="input_data25"/>
      <sheetName val="Valo_DCF25"/>
      <sheetName val="List_info25"/>
      <sheetName val="By_Person25"/>
      <sheetName val="head_Jan25"/>
      <sheetName val="Cost_center20"/>
      <sheetName val="DB_PPC_PSF25"/>
      <sheetName val="Record_CR23"/>
      <sheetName val="Co__Code23"/>
      <sheetName val="Incident__NP_201723"/>
      <sheetName val="Standing_Data17"/>
      <sheetName val="Asset_&amp;_Liability17"/>
      <sheetName val="Net_asset_value17"/>
      <sheetName val="Drop_List17"/>
      <sheetName val="CAN_DOI_-_KET_QUA19"/>
      <sheetName val="Month_v_YTD17"/>
      <sheetName val="_IB-PL-YTD17"/>
      <sheetName val="BOI_sum17"/>
      <sheetName val="Update_CIT_FY1917"/>
      <sheetName val="Tax_computation_BOI17"/>
      <sheetName val="A)_Provision_schedule17"/>
      <sheetName val="A2)_834_Inventory17"/>
      <sheetName val="B1)_646_Retirement17"/>
      <sheetName val="B2)_746_Retirement_17"/>
      <sheetName val="C1)_791-0000-20_Private_exp_17"/>
      <sheetName val="TB_(as_of_31DEC)17"/>
      <sheetName val="C2)_779-0000-20_Misc_17"/>
      <sheetName val="C1)_663_Car_Lease17"/>
      <sheetName val="C2)_758_Car_Lease17"/>
      <sheetName val="D)_Training17"/>
      <sheetName val="E)_HY_test_PwC17"/>
      <sheetName val="F)_RD_60417"/>
      <sheetName val="G)_RD_64217"/>
      <sheetName val="TO_-_SP17"/>
      <sheetName val="Company_Info17"/>
      <sheetName val="CA_Comp17"/>
      <sheetName val="Balance_Sheet17"/>
      <sheetName val="Drop_down_list17"/>
      <sheetName val="Write_off17"/>
      <sheetName val="Cost_centre_expenditure17"/>
      <sheetName val="addl_cost17"/>
      <sheetName val="Cash_Flow17"/>
      <sheetName val="Co_info17"/>
      <sheetName val="Financial_Summary17"/>
      <sheetName val="Adj&amp;Rje(Z820)_17"/>
      <sheetName val="Spec_2210417"/>
      <sheetName val="WT_Util_99_LE17"/>
      <sheetName val="PTA_P&amp;S17"/>
      <sheetName val="Waste_Treatment_Variable_17"/>
      <sheetName val="แบบฟอร์มที่_7_original17"/>
      <sheetName val="แบบฟอร์มที่_7_Project_Base17"/>
      <sheetName val="All_employee17"/>
      <sheetName val="n-4_417"/>
      <sheetName val="ADJ_-_RATE31"/>
      <sheetName val="ADJ___RATE31"/>
      <sheetName val="SCB_1_-_Current31"/>
      <sheetName val="SCB_2_-_Current31"/>
      <sheetName val="BALANCE_SHEET_31"/>
      <sheetName val="BS_ATTACH31"/>
      <sheetName val="Sheet1_(2)31"/>
      <sheetName val="เงินกู้_MGC30"/>
      <sheetName val="LC___TR_Listing30"/>
      <sheetName val="Customize_Your_Invoice30"/>
      <sheetName val="Stock_Aging30"/>
      <sheetName val="VariableII__period30"/>
      <sheetName val="Dec_200130"/>
      <sheetName val="CF_RECONCILE_-_130"/>
      <sheetName val="Cost_Centers28"/>
      <sheetName val="_IB-PL-00-01_SUMMARY28"/>
      <sheetName val="10-1_Media28"/>
      <sheetName val="Customize_Your_Purchase_Order28"/>
      <sheetName val="ALL_KSFC_RIGS_EXCEPT_R-528"/>
      <sheetName val="FP_Friends_Other28"/>
      <sheetName val="163040_LC_TR28"/>
      <sheetName val="ng_1222"/>
      <sheetName val="Trial_Balance27"/>
      <sheetName val="_IBPL000127"/>
      <sheetName val="TrialBalance_Q3-200227"/>
      <sheetName val="Workbook_Inputs27"/>
      <sheetName val="163040_LC-TR27"/>
      <sheetName val="CA_Sheet28"/>
      <sheetName val="F9_Parameters26"/>
      <sheetName val="Total_Inventory27"/>
      <sheetName val="Semi_FG&amp;FG27"/>
      <sheetName val="Provision_NRV27"/>
      <sheetName val="Customize_Your_Loan_Manager26"/>
      <sheetName val="D190_226"/>
      <sheetName val="Bang_chiet_tinh_TBA26"/>
      <sheetName val="Data_Entry24"/>
      <sheetName val="input_data24"/>
      <sheetName val="Valo_DCF24"/>
      <sheetName val="List_info24"/>
      <sheetName val="By_Person24"/>
      <sheetName val="head_Jan24"/>
      <sheetName val="Cost_center19"/>
      <sheetName val="DB_PPC_PSF24"/>
      <sheetName val="Record_CR22"/>
      <sheetName val="Co__Code22"/>
      <sheetName val="Incident__NP_201722"/>
      <sheetName val="Standing_Data16"/>
      <sheetName val="Asset_&amp;_Liability16"/>
      <sheetName val="Net_asset_value16"/>
      <sheetName val="Drop_List16"/>
      <sheetName val="CAN_DOI_-_KET_QUA18"/>
      <sheetName val="Month_v_YTD16"/>
      <sheetName val="_IB-PL-YTD16"/>
      <sheetName val="BOI_sum16"/>
      <sheetName val="Update_CIT_FY1916"/>
      <sheetName val="Tax_computation_BOI16"/>
      <sheetName val="A)_Provision_schedule16"/>
      <sheetName val="A2)_834_Inventory16"/>
      <sheetName val="B1)_646_Retirement16"/>
      <sheetName val="B2)_746_Retirement_16"/>
      <sheetName val="C1)_791-0000-20_Private_exp_16"/>
      <sheetName val="TB_(as_of_31DEC)16"/>
      <sheetName val="C2)_779-0000-20_Misc_16"/>
      <sheetName val="C1)_663_Car_Lease16"/>
      <sheetName val="C2)_758_Car_Lease16"/>
      <sheetName val="D)_Training16"/>
      <sheetName val="E)_HY_test_PwC16"/>
      <sheetName val="F)_RD_60416"/>
      <sheetName val="G)_RD_64216"/>
      <sheetName val="TO_-_SP16"/>
      <sheetName val="Company_Info16"/>
      <sheetName val="CA_Comp16"/>
      <sheetName val="Balance_Sheet16"/>
      <sheetName val="Drop_down_list16"/>
      <sheetName val="Write_off16"/>
      <sheetName val="Cost_centre_expenditure16"/>
      <sheetName val="addl_cost16"/>
      <sheetName val="Cash_Flow16"/>
      <sheetName val="Co_info16"/>
      <sheetName val="Financial_Summary16"/>
      <sheetName val="Adj&amp;Rje(Z820)_16"/>
      <sheetName val="Spec_2210416"/>
      <sheetName val="WT_Util_99_LE16"/>
      <sheetName val="PTA_P&amp;S16"/>
      <sheetName val="Waste_Treatment_Variable_16"/>
      <sheetName val="แบบฟอร์มที่_7_original16"/>
      <sheetName val="แบบฟอร์มที่_7_Project_Base16"/>
      <sheetName val="All_employee16"/>
      <sheetName val="n-4_416"/>
      <sheetName val="ADJ_-_RATE33"/>
      <sheetName val="ADJ___RATE33"/>
      <sheetName val="SCB_1_-_Current33"/>
      <sheetName val="SCB_2_-_Current33"/>
      <sheetName val="BALANCE_SHEET_33"/>
      <sheetName val="BS_ATTACH33"/>
      <sheetName val="Sheet1_(2)33"/>
      <sheetName val="เงินกู้_MGC32"/>
      <sheetName val="LC___TR_Listing32"/>
      <sheetName val="Customize_Your_Invoice32"/>
      <sheetName val="Stock_Aging32"/>
      <sheetName val="VariableII__period32"/>
      <sheetName val="Dec_200132"/>
      <sheetName val="CF_RECONCILE_-_132"/>
      <sheetName val="Cost_Centers30"/>
      <sheetName val="_IB-PL-00-01_SUMMARY30"/>
      <sheetName val="10-1_Media30"/>
      <sheetName val="Customize_Your_Purchase_Order30"/>
      <sheetName val="ALL_KSFC_RIGS_EXCEPT_R-530"/>
      <sheetName val="FP_Friends_Other30"/>
      <sheetName val="163040_LC_TR30"/>
      <sheetName val="ng_1224"/>
      <sheetName val="Trial_Balance29"/>
      <sheetName val="_IBPL000129"/>
      <sheetName val="TrialBalance_Q3-200229"/>
      <sheetName val="Workbook_Inputs29"/>
      <sheetName val="163040_LC-TR29"/>
      <sheetName val="CA_Sheet30"/>
      <sheetName val="F9_Parameters28"/>
      <sheetName val="Total_Inventory29"/>
      <sheetName val="Semi_FG&amp;FG29"/>
      <sheetName val="Provision_NRV29"/>
      <sheetName val="Customize_Your_Loan_Manager28"/>
      <sheetName val="D190_228"/>
      <sheetName val="Bang_chiet_tinh_TBA28"/>
      <sheetName val="Data_Entry26"/>
      <sheetName val="input_data26"/>
      <sheetName val="Valo_DCF26"/>
      <sheetName val="List_info26"/>
      <sheetName val="By_Person26"/>
      <sheetName val="head_Jan26"/>
      <sheetName val="Cost_center21"/>
      <sheetName val="DB_PPC_PSF26"/>
      <sheetName val="Record_CR24"/>
      <sheetName val="Co__Code24"/>
      <sheetName val="Incident__NP_201724"/>
      <sheetName val="Standing_Data18"/>
      <sheetName val="Asset_&amp;_Liability18"/>
      <sheetName val="Net_asset_value18"/>
      <sheetName val="Drop_List18"/>
      <sheetName val="CAN_DOI_-_KET_QUA20"/>
      <sheetName val="Month_v_YTD18"/>
      <sheetName val="_IB-PL-YTD18"/>
      <sheetName val="BOI_sum18"/>
      <sheetName val="Update_CIT_FY1918"/>
      <sheetName val="Tax_computation_BOI18"/>
      <sheetName val="A)_Provision_schedule18"/>
      <sheetName val="A2)_834_Inventory18"/>
      <sheetName val="B1)_646_Retirement18"/>
      <sheetName val="B2)_746_Retirement_18"/>
      <sheetName val="C1)_791-0000-20_Private_exp_18"/>
      <sheetName val="TB_(as_of_31DEC)18"/>
      <sheetName val="C2)_779-0000-20_Misc_18"/>
      <sheetName val="C1)_663_Car_Lease18"/>
      <sheetName val="C2)_758_Car_Lease18"/>
      <sheetName val="D)_Training18"/>
      <sheetName val="E)_HY_test_PwC18"/>
      <sheetName val="F)_RD_60418"/>
      <sheetName val="G)_RD_64218"/>
      <sheetName val="TO_-_SP18"/>
      <sheetName val="Company_Info18"/>
      <sheetName val="CA_Comp18"/>
      <sheetName val="Balance_Sheet18"/>
      <sheetName val="Drop_down_list18"/>
      <sheetName val="Write_off18"/>
      <sheetName val="Cost_centre_expenditure18"/>
      <sheetName val="addl_cost18"/>
      <sheetName val="Cash_Flow18"/>
      <sheetName val="Co_info18"/>
      <sheetName val="Financial_Summary18"/>
      <sheetName val="Adj&amp;Rje(Z820)_18"/>
      <sheetName val="Spec_2210418"/>
      <sheetName val="WT_Util_99_LE18"/>
      <sheetName val="PTA_P&amp;S18"/>
      <sheetName val="Waste_Treatment_Variable_18"/>
      <sheetName val="แบบฟอร์มที่_7_original18"/>
      <sheetName val="แบบฟอร์มที่_7_Project_Base18"/>
      <sheetName val="All_employee18"/>
      <sheetName val="n-4_418"/>
      <sheetName val="ADJ_-_RATE34"/>
      <sheetName val="ADJ___RATE34"/>
      <sheetName val="SCB_1_-_Current34"/>
      <sheetName val="SCB_2_-_Current34"/>
      <sheetName val="BALANCE_SHEET_34"/>
      <sheetName val="BS_ATTACH34"/>
      <sheetName val="Sheet1_(2)34"/>
      <sheetName val="เงินกู้_MGC33"/>
      <sheetName val="LC___TR_Listing33"/>
      <sheetName val="Customize_Your_Invoice33"/>
      <sheetName val="Stock_Aging33"/>
      <sheetName val="VariableII__period33"/>
      <sheetName val="Dec_200133"/>
      <sheetName val="CF_RECONCILE_-_133"/>
      <sheetName val="Cost_Centers31"/>
      <sheetName val="_IB-PL-00-01_SUMMARY31"/>
      <sheetName val="10-1_Media31"/>
      <sheetName val="Customize_Your_Purchase_Order31"/>
      <sheetName val="ALL_KSFC_RIGS_EXCEPT_R-531"/>
      <sheetName val="FP_Friends_Other31"/>
      <sheetName val="163040_LC_TR31"/>
      <sheetName val="ng_1225"/>
      <sheetName val="Trial_Balance30"/>
      <sheetName val="_IBPL000130"/>
      <sheetName val="TrialBalance_Q3-200230"/>
      <sheetName val="Workbook_Inputs30"/>
      <sheetName val="163040_LC-TR30"/>
      <sheetName val="CA_Sheet31"/>
      <sheetName val="F9_Parameters29"/>
      <sheetName val="Total_Inventory30"/>
      <sheetName val="Semi_FG&amp;FG30"/>
      <sheetName val="Provision_NRV30"/>
      <sheetName val="Customize_Your_Loan_Manager29"/>
      <sheetName val="D190_229"/>
      <sheetName val="Bang_chiet_tinh_TBA29"/>
      <sheetName val="Data_Entry27"/>
      <sheetName val="input_data27"/>
      <sheetName val="Valo_DCF27"/>
      <sheetName val="List_info27"/>
      <sheetName val="By_Person27"/>
      <sheetName val="head_Jan27"/>
      <sheetName val="Cost_center22"/>
      <sheetName val="DB_PPC_PSF27"/>
      <sheetName val="Record_CR25"/>
      <sheetName val="Co__Code25"/>
      <sheetName val="Incident__NP_201725"/>
      <sheetName val="Standing_Data19"/>
      <sheetName val="Asset_&amp;_Liability19"/>
      <sheetName val="Net_asset_value19"/>
      <sheetName val="Drop_List19"/>
      <sheetName val="CAN_DOI_-_KET_QUA21"/>
      <sheetName val="Month_v_YTD19"/>
      <sheetName val="_IB-PL-YTD19"/>
      <sheetName val="BOI_sum19"/>
      <sheetName val="Update_CIT_FY1919"/>
      <sheetName val="Tax_computation_BOI19"/>
      <sheetName val="A)_Provision_schedule19"/>
      <sheetName val="A2)_834_Inventory19"/>
      <sheetName val="B1)_646_Retirement19"/>
      <sheetName val="B2)_746_Retirement_19"/>
      <sheetName val="C1)_791-0000-20_Private_exp_19"/>
      <sheetName val="TB_(as_of_31DEC)19"/>
      <sheetName val="C2)_779-0000-20_Misc_19"/>
      <sheetName val="C1)_663_Car_Lease19"/>
      <sheetName val="C2)_758_Car_Lease19"/>
      <sheetName val="D)_Training19"/>
      <sheetName val="E)_HY_test_PwC19"/>
      <sheetName val="F)_RD_60419"/>
      <sheetName val="G)_RD_64219"/>
      <sheetName val="TO_-_SP19"/>
      <sheetName val="Company_Info19"/>
      <sheetName val="CA_Comp19"/>
      <sheetName val="Balance_Sheet19"/>
      <sheetName val="Drop_down_list19"/>
      <sheetName val="Write_off19"/>
      <sheetName val="Cost_centre_expenditure19"/>
      <sheetName val="addl_cost19"/>
      <sheetName val="Cash_Flow19"/>
      <sheetName val="Co_info19"/>
      <sheetName val="Financial_Summary19"/>
      <sheetName val="Adj&amp;Rje(Z820)_19"/>
      <sheetName val="Spec_2210419"/>
      <sheetName val="WT_Util_99_LE19"/>
      <sheetName val="PTA_P&amp;S19"/>
      <sheetName val="Waste_Treatment_Variable_19"/>
      <sheetName val="แบบฟอร์มที่_7_original19"/>
      <sheetName val="แบบฟอร์มที่_7_Project_Base19"/>
      <sheetName val="All_employee19"/>
      <sheetName val="n-4_419"/>
      <sheetName val="ADJ_-_RATE36"/>
      <sheetName val="ADJ___RATE36"/>
      <sheetName val="SCB_1_-_Current36"/>
      <sheetName val="SCB_2_-_Current36"/>
      <sheetName val="BALANCE_SHEET_36"/>
      <sheetName val="BS_ATTACH36"/>
      <sheetName val="Sheet1_(2)36"/>
      <sheetName val="เงินกู้_MGC35"/>
      <sheetName val="LC___TR_Listing35"/>
      <sheetName val="Customize_Your_Invoice35"/>
      <sheetName val="Stock_Aging35"/>
      <sheetName val="VariableII__period35"/>
      <sheetName val="Dec_200135"/>
      <sheetName val="CF_RECONCILE_-_135"/>
      <sheetName val="Cost_Centers33"/>
      <sheetName val="_IB-PL-00-01_SUMMARY33"/>
      <sheetName val="10-1_Media33"/>
      <sheetName val="Customize_Your_Purchase_Order33"/>
      <sheetName val="ALL_KSFC_RIGS_EXCEPT_R-533"/>
      <sheetName val="FP_Friends_Other33"/>
      <sheetName val="163040_LC_TR33"/>
      <sheetName val="ng_1227"/>
      <sheetName val="Trial_Balance32"/>
      <sheetName val="_IBPL000132"/>
      <sheetName val="TrialBalance_Q3-200232"/>
      <sheetName val="Workbook_Inputs32"/>
      <sheetName val="163040_LC-TR32"/>
      <sheetName val="CA_Sheet33"/>
      <sheetName val="F9_Parameters31"/>
      <sheetName val="Total_Inventory32"/>
      <sheetName val="Semi_FG&amp;FG32"/>
      <sheetName val="Provision_NRV32"/>
      <sheetName val="Customize_Your_Loan_Manager31"/>
      <sheetName val="D190_231"/>
      <sheetName val="Bang_chiet_tinh_TBA31"/>
      <sheetName val="Data_Entry29"/>
      <sheetName val="input_data29"/>
      <sheetName val="Valo_DCF29"/>
      <sheetName val="List_info29"/>
      <sheetName val="By_Person29"/>
      <sheetName val="head_Jan29"/>
      <sheetName val="Cost_center24"/>
      <sheetName val="DB_PPC_PSF29"/>
      <sheetName val="Record_CR27"/>
      <sheetName val="Co__Code27"/>
      <sheetName val="Incident__NP_201727"/>
      <sheetName val="Standing_Data21"/>
      <sheetName val="Asset_&amp;_Liability21"/>
      <sheetName val="Net_asset_value21"/>
      <sheetName val="Drop_List21"/>
      <sheetName val="CAN_DOI_-_KET_QUA23"/>
      <sheetName val="Month_v_YTD21"/>
      <sheetName val="_IB-PL-YTD21"/>
      <sheetName val="BOI_sum21"/>
      <sheetName val="Update_CIT_FY1921"/>
      <sheetName val="Tax_computation_BOI21"/>
      <sheetName val="A)_Provision_schedule21"/>
      <sheetName val="A2)_834_Inventory21"/>
      <sheetName val="B1)_646_Retirement21"/>
      <sheetName val="B2)_746_Retirement_21"/>
      <sheetName val="C1)_791-0000-20_Private_exp_21"/>
      <sheetName val="TB_(as_of_31DEC)21"/>
      <sheetName val="C2)_779-0000-20_Misc_21"/>
      <sheetName val="C1)_663_Car_Lease21"/>
      <sheetName val="C2)_758_Car_Lease21"/>
      <sheetName val="D)_Training21"/>
      <sheetName val="E)_HY_test_PwC21"/>
      <sheetName val="F)_RD_60421"/>
      <sheetName val="G)_RD_64221"/>
      <sheetName val="TO_-_SP21"/>
      <sheetName val="Company_Info21"/>
      <sheetName val="CA_Comp21"/>
      <sheetName val="Balance_Sheet21"/>
      <sheetName val="Drop_down_list21"/>
      <sheetName val="Write_off21"/>
      <sheetName val="Cost_centre_expenditure21"/>
      <sheetName val="addl_cost21"/>
      <sheetName val="Cash_Flow21"/>
      <sheetName val="Co_info21"/>
      <sheetName val="Financial_Summary21"/>
      <sheetName val="Adj&amp;Rje(Z820)_21"/>
      <sheetName val="Spec_2210421"/>
      <sheetName val="WT_Util_99_LE21"/>
      <sheetName val="PTA_P&amp;S21"/>
      <sheetName val="Waste_Treatment_Variable_21"/>
      <sheetName val="แบบฟอร์มที่_7_original21"/>
      <sheetName val="แบบฟอร์มที่_7_Project_Base21"/>
      <sheetName val="All_employee21"/>
      <sheetName val="n-4_421"/>
      <sheetName val="ADJ_-_RATE37"/>
      <sheetName val="ADJ___RATE37"/>
      <sheetName val="SCB_1_-_Current37"/>
      <sheetName val="SCB_2_-_Current37"/>
      <sheetName val="BALANCE_SHEET_37"/>
      <sheetName val="BS_ATTACH37"/>
      <sheetName val="Sheet1_(2)37"/>
      <sheetName val="เงินกู้_MGC36"/>
      <sheetName val="LC___TR_Listing36"/>
      <sheetName val="Customize_Your_Invoice36"/>
      <sheetName val="Stock_Aging36"/>
      <sheetName val="VariableII__period36"/>
      <sheetName val="Dec_200136"/>
      <sheetName val="CF_RECONCILE_-_136"/>
      <sheetName val="Cost_Centers34"/>
      <sheetName val="_IB-PL-00-01_SUMMARY34"/>
      <sheetName val="10-1_Media34"/>
      <sheetName val="Customize_Your_Purchase_Order34"/>
      <sheetName val="ALL_KSFC_RIGS_EXCEPT_R-534"/>
      <sheetName val="FP_Friends_Other34"/>
      <sheetName val="163040_LC_TR34"/>
      <sheetName val="ng_1228"/>
      <sheetName val="Trial_Balance33"/>
      <sheetName val="_IBPL000133"/>
      <sheetName val="TrialBalance_Q3-200233"/>
      <sheetName val="Workbook_Inputs33"/>
      <sheetName val="163040_LC-TR33"/>
      <sheetName val="CA_Sheet34"/>
      <sheetName val="F9_Parameters32"/>
      <sheetName val="Total_Inventory33"/>
      <sheetName val="Semi_FG&amp;FG33"/>
      <sheetName val="Provision_NRV33"/>
      <sheetName val="Customize_Your_Loan_Manager32"/>
      <sheetName val="D190_232"/>
      <sheetName val="Bang_chiet_tinh_TBA32"/>
      <sheetName val="Data_Entry30"/>
      <sheetName val="input_data30"/>
      <sheetName val="Valo_DCF30"/>
      <sheetName val="List_info30"/>
      <sheetName val="By_Person30"/>
      <sheetName val="head_Jan30"/>
      <sheetName val="Cost_center25"/>
      <sheetName val="DB_PPC_PSF30"/>
      <sheetName val="Record_CR28"/>
      <sheetName val="Co__Code28"/>
      <sheetName val="Incident__NP_201728"/>
      <sheetName val="Standing_Data22"/>
      <sheetName val="Asset_&amp;_Liability22"/>
      <sheetName val="Net_asset_value22"/>
      <sheetName val="Drop_List22"/>
      <sheetName val="CAN_DOI_-_KET_QUA24"/>
      <sheetName val="Month_v_YTD22"/>
      <sheetName val="_IB-PL-YTD22"/>
      <sheetName val="BOI_sum22"/>
      <sheetName val="Update_CIT_FY1922"/>
      <sheetName val="Tax_computation_BOI22"/>
      <sheetName val="A)_Provision_schedule22"/>
      <sheetName val="A2)_834_Inventory22"/>
      <sheetName val="B1)_646_Retirement22"/>
      <sheetName val="B2)_746_Retirement_22"/>
      <sheetName val="C1)_791-0000-20_Private_exp_22"/>
      <sheetName val="TB_(as_of_31DEC)22"/>
      <sheetName val="C2)_779-0000-20_Misc_22"/>
      <sheetName val="C1)_663_Car_Lease22"/>
      <sheetName val="C2)_758_Car_Lease22"/>
      <sheetName val="D)_Training22"/>
      <sheetName val="E)_HY_test_PwC22"/>
      <sheetName val="F)_RD_60422"/>
      <sheetName val="G)_RD_64222"/>
      <sheetName val="TO_-_SP22"/>
      <sheetName val="Company_Info22"/>
      <sheetName val="CA_Comp22"/>
      <sheetName val="Balance_Sheet22"/>
      <sheetName val="Drop_down_list22"/>
      <sheetName val="Write_off22"/>
      <sheetName val="Cost_centre_expenditure22"/>
      <sheetName val="addl_cost22"/>
      <sheetName val="Cash_Flow22"/>
      <sheetName val="Co_info22"/>
      <sheetName val="Financial_Summary22"/>
      <sheetName val="Adj&amp;Rje(Z820)_22"/>
      <sheetName val="Spec_2210422"/>
      <sheetName val="WT_Util_99_LE22"/>
      <sheetName val="PTA_P&amp;S22"/>
      <sheetName val="Waste_Treatment_Variable_22"/>
      <sheetName val="แบบฟอร์มที่_7_original22"/>
      <sheetName val="แบบฟอร์มที่_7_Project_Base22"/>
      <sheetName val="All_employee22"/>
      <sheetName val="n-4_422"/>
      <sheetName val="ADJ_-_RATE41"/>
      <sheetName val="ADJ___RATE41"/>
      <sheetName val="SCB_1_-_Current41"/>
      <sheetName val="SCB_2_-_Current41"/>
      <sheetName val="BALANCE_SHEET_41"/>
      <sheetName val="BS_ATTACH41"/>
      <sheetName val="Sheet1_(2)41"/>
      <sheetName val="เงินกู้_MGC40"/>
      <sheetName val="LC___TR_Listing40"/>
      <sheetName val="Customize_Your_Invoice40"/>
      <sheetName val="Stock_Aging40"/>
      <sheetName val="VariableII__period40"/>
      <sheetName val="Dec_200140"/>
      <sheetName val="CF_RECONCILE_-_140"/>
      <sheetName val="Cost_Centers38"/>
      <sheetName val="_IB-PL-00-01_SUMMARY38"/>
      <sheetName val="10-1_Media38"/>
      <sheetName val="Customize_Your_Purchase_Order38"/>
      <sheetName val="ALL_KSFC_RIGS_EXCEPT_R-538"/>
      <sheetName val="FP_Friends_Other38"/>
      <sheetName val="163040_LC_TR38"/>
      <sheetName val="ng_1232"/>
      <sheetName val="Trial_Balance37"/>
      <sheetName val="_IBPL000137"/>
      <sheetName val="TrialBalance_Q3-200237"/>
      <sheetName val="Workbook_Inputs37"/>
      <sheetName val="163040_LC-TR37"/>
      <sheetName val="CA_Sheet38"/>
      <sheetName val="F9_Parameters36"/>
      <sheetName val="Total_Inventory37"/>
      <sheetName val="Semi_FG&amp;FG37"/>
      <sheetName val="Provision_NRV37"/>
      <sheetName val="Customize_Your_Loan_Manager36"/>
      <sheetName val="D190_236"/>
      <sheetName val="Bang_chiet_tinh_TBA36"/>
      <sheetName val="Data_Entry34"/>
      <sheetName val="input_data34"/>
      <sheetName val="Valo_DCF34"/>
      <sheetName val="List_info34"/>
      <sheetName val="By_Person34"/>
      <sheetName val="head_Jan34"/>
      <sheetName val="Cost_center29"/>
      <sheetName val="DB_PPC_PSF34"/>
      <sheetName val="Record_CR32"/>
      <sheetName val="Co__Code32"/>
      <sheetName val="Incident__NP_201732"/>
      <sheetName val="Standing_Data26"/>
      <sheetName val="Asset_&amp;_Liability26"/>
      <sheetName val="Net_asset_value26"/>
      <sheetName val="Drop_List26"/>
      <sheetName val="CAN_DOI_-_KET_QUA28"/>
      <sheetName val="Month_v_YTD26"/>
      <sheetName val="_IB-PL-YTD26"/>
      <sheetName val="BOI_sum26"/>
      <sheetName val="Update_CIT_FY1926"/>
      <sheetName val="Tax_computation_BOI26"/>
      <sheetName val="A)_Provision_schedule26"/>
      <sheetName val="A2)_834_Inventory26"/>
      <sheetName val="B1)_646_Retirement26"/>
      <sheetName val="B2)_746_Retirement_26"/>
      <sheetName val="C1)_791-0000-20_Private_exp_26"/>
      <sheetName val="TB_(as_of_31DEC)26"/>
      <sheetName val="C2)_779-0000-20_Misc_26"/>
      <sheetName val="C1)_663_Car_Lease26"/>
      <sheetName val="C2)_758_Car_Lease26"/>
      <sheetName val="D)_Training26"/>
      <sheetName val="E)_HY_test_PwC26"/>
      <sheetName val="F)_RD_60426"/>
      <sheetName val="G)_RD_64226"/>
      <sheetName val="TO_-_SP26"/>
      <sheetName val="Company_Info26"/>
      <sheetName val="CA_Comp26"/>
      <sheetName val="Balance_Sheet26"/>
      <sheetName val="Drop_down_list26"/>
      <sheetName val="Write_off26"/>
      <sheetName val="Cost_centre_expenditure26"/>
      <sheetName val="addl_cost26"/>
      <sheetName val="Cash_Flow26"/>
      <sheetName val="Co_info26"/>
      <sheetName val="Financial_Summary26"/>
      <sheetName val="Adj&amp;Rje(Z820)_26"/>
      <sheetName val="Spec_2210426"/>
      <sheetName val="WT_Util_99_LE26"/>
      <sheetName val="PTA_P&amp;S26"/>
      <sheetName val="Waste_Treatment_Variable_26"/>
      <sheetName val="แบบฟอร์มที่_7_original26"/>
      <sheetName val="แบบฟอร์มที่_7_Project_Base26"/>
      <sheetName val="All_employee26"/>
      <sheetName val="n-4_426"/>
      <sheetName val="ADJ_-_RATE39"/>
      <sheetName val="ADJ___RATE39"/>
      <sheetName val="SCB_1_-_Current39"/>
      <sheetName val="SCB_2_-_Current39"/>
      <sheetName val="BALANCE_SHEET_39"/>
      <sheetName val="BS_ATTACH39"/>
      <sheetName val="Sheet1_(2)39"/>
      <sheetName val="เงินกู้_MGC38"/>
      <sheetName val="LC___TR_Listing38"/>
      <sheetName val="Customize_Your_Invoice38"/>
      <sheetName val="Stock_Aging38"/>
      <sheetName val="VariableII__period38"/>
      <sheetName val="Dec_200138"/>
      <sheetName val="CF_RECONCILE_-_138"/>
      <sheetName val="Cost_Centers36"/>
      <sheetName val="_IB-PL-00-01_SUMMARY36"/>
      <sheetName val="10-1_Media36"/>
      <sheetName val="Customize_Your_Purchase_Order36"/>
      <sheetName val="ALL_KSFC_RIGS_EXCEPT_R-536"/>
      <sheetName val="FP_Friends_Other36"/>
      <sheetName val="163040_LC_TR36"/>
      <sheetName val="ng_1230"/>
      <sheetName val="Trial_Balance35"/>
      <sheetName val="_IBPL000135"/>
      <sheetName val="TrialBalance_Q3-200235"/>
      <sheetName val="Workbook_Inputs35"/>
      <sheetName val="163040_LC-TR35"/>
      <sheetName val="CA_Sheet36"/>
      <sheetName val="F9_Parameters34"/>
      <sheetName val="Total_Inventory35"/>
      <sheetName val="Semi_FG&amp;FG35"/>
      <sheetName val="Provision_NRV35"/>
      <sheetName val="Customize_Your_Loan_Manager34"/>
      <sheetName val="D190_234"/>
      <sheetName val="Bang_chiet_tinh_TBA34"/>
      <sheetName val="Data_Entry32"/>
      <sheetName val="input_data32"/>
      <sheetName val="Valo_DCF32"/>
      <sheetName val="List_info32"/>
      <sheetName val="By_Person32"/>
      <sheetName val="head_Jan32"/>
      <sheetName val="Cost_center27"/>
      <sheetName val="DB_PPC_PSF32"/>
      <sheetName val="Record_CR30"/>
      <sheetName val="Co__Code30"/>
      <sheetName val="Incident__NP_201730"/>
      <sheetName val="Standing_Data24"/>
      <sheetName val="Asset_&amp;_Liability24"/>
      <sheetName val="Net_asset_value24"/>
      <sheetName val="Drop_List24"/>
      <sheetName val="CAN_DOI_-_KET_QUA26"/>
      <sheetName val="Month_v_YTD24"/>
      <sheetName val="_IB-PL-YTD24"/>
      <sheetName val="BOI_sum24"/>
      <sheetName val="Update_CIT_FY1924"/>
      <sheetName val="Tax_computation_BOI24"/>
      <sheetName val="A)_Provision_schedule24"/>
      <sheetName val="A2)_834_Inventory24"/>
      <sheetName val="B1)_646_Retirement24"/>
      <sheetName val="B2)_746_Retirement_24"/>
      <sheetName val="C1)_791-0000-20_Private_exp_24"/>
      <sheetName val="TB_(as_of_31DEC)24"/>
      <sheetName val="C2)_779-0000-20_Misc_24"/>
      <sheetName val="C1)_663_Car_Lease24"/>
      <sheetName val="C2)_758_Car_Lease24"/>
      <sheetName val="D)_Training24"/>
      <sheetName val="E)_HY_test_PwC24"/>
      <sheetName val="F)_RD_60424"/>
      <sheetName val="G)_RD_64224"/>
      <sheetName val="TO_-_SP24"/>
      <sheetName val="Company_Info24"/>
      <sheetName val="CA_Comp24"/>
      <sheetName val="Balance_Sheet24"/>
      <sheetName val="Drop_down_list24"/>
      <sheetName val="Write_off24"/>
      <sheetName val="Cost_centre_expenditure24"/>
      <sheetName val="addl_cost24"/>
      <sheetName val="Cash_Flow24"/>
      <sheetName val="Co_info24"/>
      <sheetName val="Financial_Summary24"/>
      <sheetName val="Adj&amp;Rje(Z820)_24"/>
      <sheetName val="Spec_2210424"/>
      <sheetName val="WT_Util_99_LE24"/>
      <sheetName val="PTA_P&amp;S24"/>
      <sheetName val="Waste_Treatment_Variable_24"/>
      <sheetName val="แบบฟอร์มที่_7_original24"/>
      <sheetName val="แบบฟอร์มที่_7_Project_Base24"/>
      <sheetName val="All_employee24"/>
      <sheetName val="n-4_424"/>
      <sheetName val="ADJ_-_RATE38"/>
      <sheetName val="ADJ___RATE38"/>
      <sheetName val="SCB_1_-_Current38"/>
      <sheetName val="SCB_2_-_Current38"/>
      <sheetName val="BALANCE_SHEET_38"/>
      <sheetName val="BS_ATTACH38"/>
      <sheetName val="Sheet1_(2)38"/>
      <sheetName val="เงินกู้_MGC37"/>
      <sheetName val="LC___TR_Listing37"/>
      <sheetName val="Customize_Your_Invoice37"/>
      <sheetName val="Stock_Aging37"/>
      <sheetName val="VariableII__period37"/>
      <sheetName val="Dec_200137"/>
      <sheetName val="CF_RECONCILE_-_137"/>
      <sheetName val="Cost_Centers35"/>
      <sheetName val="_IB-PL-00-01_SUMMARY35"/>
      <sheetName val="10-1_Media35"/>
      <sheetName val="Customize_Your_Purchase_Order35"/>
      <sheetName val="ALL_KSFC_RIGS_EXCEPT_R-535"/>
      <sheetName val="FP_Friends_Other35"/>
      <sheetName val="163040_LC_TR35"/>
      <sheetName val="ng_1229"/>
      <sheetName val="Trial_Balance34"/>
      <sheetName val="_IBPL000134"/>
      <sheetName val="TrialBalance_Q3-200234"/>
      <sheetName val="Workbook_Inputs34"/>
      <sheetName val="163040_LC-TR34"/>
      <sheetName val="CA_Sheet35"/>
      <sheetName val="F9_Parameters33"/>
      <sheetName val="Total_Inventory34"/>
      <sheetName val="Semi_FG&amp;FG34"/>
      <sheetName val="Provision_NRV34"/>
      <sheetName val="Customize_Your_Loan_Manager33"/>
      <sheetName val="D190_233"/>
      <sheetName val="Bang_chiet_tinh_TBA33"/>
      <sheetName val="Data_Entry31"/>
      <sheetName val="input_data31"/>
      <sheetName val="Valo_DCF31"/>
      <sheetName val="List_info31"/>
      <sheetName val="By_Person31"/>
      <sheetName val="head_Jan31"/>
      <sheetName val="Cost_center26"/>
      <sheetName val="DB_PPC_PSF31"/>
      <sheetName val="Record_CR29"/>
      <sheetName val="Co__Code29"/>
      <sheetName val="Incident__NP_201729"/>
      <sheetName val="Standing_Data23"/>
      <sheetName val="Asset_&amp;_Liability23"/>
      <sheetName val="Net_asset_value23"/>
      <sheetName val="Drop_List23"/>
      <sheetName val="CAN_DOI_-_KET_QUA25"/>
      <sheetName val="Month_v_YTD23"/>
      <sheetName val="_IB-PL-YTD23"/>
      <sheetName val="BOI_sum23"/>
      <sheetName val="Update_CIT_FY1923"/>
      <sheetName val="Tax_computation_BOI23"/>
      <sheetName val="A)_Provision_schedule23"/>
      <sheetName val="A2)_834_Inventory23"/>
      <sheetName val="B1)_646_Retirement23"/>
      <sheetName val="B2)_746_Retirement_23"/>
      <sheetName val="C1)_791-0000-20_Private_exp_23"/>
      <sheetName val="TB_(as_of_31DEC)23"/>
      <sheetName val="C2)_779-0000-20_Misc_23"/>
      <sheetName val="C1)_663_Car_Lease23"/>
      <sheetName val="C2)_758_Car_Lease23"/>
      <sheetName val="D)_Training23"/>
      <sheetName val="E)_HY_test_PwC23"/>
      <sheetName val="F)_RD_60423"/>
      <sheetName val="G)_RD_64223"/>
      <sheetName val="TO_-_SP23"/>
      <sheetName val="Company_Info23"/>
      <sheetName val="CA_Comp23"/>
      <sheetName val="Balance_Sheet23"/>
      <sheetName val="Drop_down_list23"/>
      <sheetName val="Write_off23"/>
      <sheetName val="Cost_centre_expenditure23"/>
      <sheetName val="addl_cost23"/>
      <sheetName val="Cash_Flow23"/>
      <sheetName val="Co_info23"/>
      <sheetName val="Financial_Summary23"/>
      <sheetName val="Adj&amp;Rje(Z820)_23"/>
      <sheetName val="Spec_2210423"/>
      <sheetName val="WT_Util_99_LE23"/>
      <sheetName val="PTA_P&amp;S23"/>
      <sheetName val="Waste_Treatment_Variable_23"/>
      <sheetName val="แบบฟอร์มที่_7_original23"/>
      <sheetName val="แบบฟอร์มที่_7_Project_Base23"/>
      <sheetName val="All_employee23"/>
      <sheetName val="n-4_423"/>
      <sheetName val="ADJ_-_RATE40"/>
      <sheetName val="ADJ___RATE40"/>
      <sheetName val="SCB_1_-_Current40"/>
      <sheetName val="SCB_2_-_Current40"/>
      <sheetName val="BALANCE_SHEET_40"/>
      <sheetName val="BS_ATTACH40"/>
      <sheetName val="Sheet1_(2)40"/>
      <sheetName val="เงินกู้_MGC39"/>
      <sheetName val="LC___TR_Listing39"/>
      <sheetName val="Customize_Your_Invoice39"/>
      <sheetName val="Stock_Aging39"/>
      <sheetName val="VariableII__period39"/>
      <sheetName val="Dec_200139"/>
      <sheetName val="CF_RECONCILE_-_139"/>
      <sheetName val="Cost_Centers37"/>
      <sheetName val="_IB-PL-00-01_SUMMARY37"/>
      <sheetName val="10-1_Media37"/>
      <sheetName val="Customize_Your_Purchase_Order37"/>
      <sheetName val="ALL_KSFC_RIGS_EXCEPT_R-537"/>
      <sheetName val="FP_Friends_Other37"/>
      <sheetName val="163040_LC_TR37"/>
      <sheetName val="ng_1231"/>
      <sheetName val="Trial_Balance36"/>
      <sheetName val="_IBPL000136"/>
      <sheetName val="TrialBalance_Q3-200236"/>
      <sheetName val="Workbook_Inputs36"/>
      <sheetName val="163040_LC-TR36"/>
      <sheetName val="CA_Sheet37"/>
      <sheetName val="F9_Parameters35"/>
      <sheetName val="Total_Inventory36"/>
      <sheetName val="Semi_FG&amp;FG36"/>
      <sheetName val="Provision_NRV36"/>
      <sheetName val="Customize_Your_Loan_Manager35"/>
      <sheetName val="D190_235"/>
      <sheetName val="Bang_chiet_tinh_TBA35"/>
      <sheetName val="Data_Entry33"/>
      <sheetName val="input_data33"/>
      <sheetName val="Valo_DCF33"/>
      <sheetName val="List_info33"/>
      <sheetName val="By_Person33"/>
      <sheetName val="head_Jan33"/>
      <sheetName val="Cost_center28"/>
      <sheetName val="DB_PPC_PSF33"/>
      <sheetName val="Record_CR31"/>
      <sheetName val="Co__Code31"/>
      <sheetName val="Incident__NP_201731"/>
      <sheetName val="Standing_Data25"/>
      <sheetName val="Asset_&amp;_Liability25"/>
      <sheetName val="Net_asset_value25"/>
      <sheetName val="Drop_List25"/>
      <sheetName val="CAN_DOI_-_KET_QUA27"/>
      <sheetName val="Month_v_YTD25"/>
      <sheetName val="_IB-PL-YTD25"/>
      <sheetName val="BOI_sum25"/>
      <sheetName val="Update_CIT_FY1925"/>
      <sheetName val="Tax_computation_BOI25"/>
      <sheetName val="A)_Provision_schedule25"/>
      <sheetName val="A2)_834_Inventory25"/>
      <sheetName val="B1)_646_Retirement25"/>
      <sheetName val="B2)_746_Retirement_25"/>
      <sheetName val="C1)_791-0000-20_Private_exp_25"/>
      <sheetName val="TB_(as_of_31DEC)25"/>
      <sheetName val="C2)_779-0000-20_Misc_25"/>
      <sheetName val="C1)_663_Car_Lease25"/>
      <sheetName val="C2)_758_Car_Lease25"/>
      <sheetName val="D)_Training25"/>
      <sheetName val="E)_HY_test_PwC25"/>
      <sheetName val="F)_RD_60425"/>
      <sheetName val="G)_RD_64225"/>
      <sheetName val="TO_-_SP25"/>
      <sheetName val="Company_Info25"/>
      <sheetName val="CA_Comp25"/>
      <sheetName val="Balance_Sheet25"/>
      <sheetName val="Drop_down_list25"/>
      <sheetName val="Write_off25"/>
      <sheetName val="Cost_centre_expenditure25"/>
      <sheetName val="addl_cost25"/>
      <sheetName val="Cash_Flow25"/>
      <sheetName val="Co_info25"/>
      <sheetName val="Financial_Summary25"/>
      <sheetName val="Adj&amp;Rje(Z820)_25"/>
      <sheetName val="Spec_2210425"/>
      <sheetName val="WT_Util_99_LE25"/>
      <sheetName val="PTA_P&amp;S25"/>
      <sheetName val="Waste_Treatment_Variable_25"/>
      <sheetName val="แบบฟอร์มที่_7_original25"/>
      <sheetName val="แบบฟอร์มที่_7_Project_Base25"/>
      <sheetName val="All_employee25"/>
      <sheetName val="n-4_425"/>
      <sheetName val="ADJ_-_RATE44"/>
      <sheetName val="ADJ___RATE44"/>
      <sheetName val="SCB_1_-_Current44"/>
      <sheetName val="SCB_2_-_Current44"/>
      <sheetName val="BALANCE_SHEET_44"/>
      <sheetName val="BS_ATTACH44"/>
      <sheetName val="Sheet1_(2)44"/>
      <sheetName val="เงินกู้_MGC43"/>
      <sheetName val="LC___TR_Listing43"/>
      <sheetName val="Customize_Your_Invoice43"/>
      <sheetName val="Stock_Aging43"/>
      <sheetName val="VariableII__period43"/>
      <sheetName val="Dec_200143"/>
      <sheetName val="CF_RECONCILE_-_143"/>
      <sheetName val="Cost_Centers41"/>
      <sheetName val="_IB-PL-00-01_SUMMARY41"/>
      <sheetName val="10-1_Media41"/>
      <sheetName val="Customize_Your_Purchase_Order41"/>
      <sheetName val="ALL_KSFC_RIGS_EXCEPT_R-541"/>
      <sheetName val="FP_Friends_Other41"/>
      <sheetName val="163040_LC_TR41"/>
      <sheetName val="ng_1235"/>
      <sheetName val="Trial_Balance40"/>
      <sheetName val="_IBPL000140"/>
      <sheetName val="TrialBalance_Q3-200240"/>
      <sheetName val="Workbook_Inputs40"/>
      <sheetName val="163040_LC-TR40"/>
      <sheetName val="CA_Sheet41"/>
      <sheetName val="F9_Parameters39"/>
      <sheetName val="Total_Inventory40"/>
      <sheetName val="Semi_FG&amp;FG40"/>
      <sheetName val="Provision_NRV40"/>
      <sheetName val="Customize_Your_Loan_Manager39"/>
      <sheetName val="D190_239"/>
      <sheetName val="Bang_chiet_tinh_TBA39"/>
      <sheetName val="Data_Entry37"/>
      <sheetName val="input_data37"/>
      <sheetName val="Valo_DCF37"/>
      <sheetName val="List_info37"/>
      <sheetName val="By_Person37"/>
      <sheetName val="head_Jan37"/>
      <sheetName val="Cost_center32"/>
      <sheetName val="DB_PPC_PSF37"/>
      <sheetName val="Record_CR35"/>
      <sheetName val="Co__Code35"/>
      <sheetName val="Incident__NP_201735"/>
      <sheetName val="Standing_Data29"/>
      <sheetName val="Asset_&amp;_Liability29"/>
      <sheetName val="Net_asset_value29"/>
      <sheetName val="Drop_List29"/>
      <sheetName val="CAN_DOI_-_KET_QUA31"/>
      <sheetName val="Month_v_YTD29"/>
      <sheetName val="_IB-PL-YTD29"/>
      <sheetName val="BOI_sum29"/>
      <sheetName val="Update_CIT_FY1929"/>
      <sheetName val="Tax_computation_BOI29"/>
      <sheetName val="A)_Provision_schedule29"/>
      <sheetName val="A2)_834_Inventory29"/>
      <sheetName val="B1)_646_Retirement29"/>
      <sheetName val="B2)_746_Retirement_29"/>
      <sheetName val="C1)_791-0000-20_Private_exp_29"/>
      <sheetName val="TB_(as_of_31DEC)29"/>
      <sheetName val="C2)_779-0000-20_Misc_29"/>
      <sheetName val="C1)_663_Car_Lease29"/>
      <sheetName val="C2)_758_Car_Lease29"/>
      <sheetName val="D)_Training29"/>
      <sheetName val="E)_HY_test_PwC29"/>
      <sheetName val="F)_RD_60429"/>
      <sheetName val="G)_RD_64229"/>
      <sheetName val="TO_-_SP29"/>
      <sheetName val="Company_Info29"/>
      <sheetName val="CA_Comp29"/>
      <sheetName val="Balance_Sheet29"/>
      <sheetName val="Drop_down_list29"/>
      <sheetName val="Write_off29"/>
      <sheetName val="Cost_centre_expenditure29"/>
      <sheetName val="addl_cost29"/>
      <sheetName val="Cash_Flow29"/>
      <sheetName val="Co_info29"/>
      <sheetName val="Financial_Summary29"/>
      <sheetName val="Adj&amp;Rje(Z820)_29"/>
      <sheetName val="Spec_2210429"/>
      <sheetName val="WT_Util_99_LE29"/>
      <sheetName val="PTA_P&amp;S29"/>
      <sheetName val="Waste_Treatment_Variable_29"/>
      <sheetName val="แบบฟอร์มที่_7_original29"/>
      <sheetName val="แบบฟอร์มที่_7_Project_Base29"/>
      <sheetName val="All_employee29"/>
      <sheetName val="n-4_429"/>
      <sheetName val="ADJ_-_RATE42"/>
      <sheetName val="ADJ___RATE42"/>
      <sheetName val="SCB_1_-_Current42"/>
      <sheetName val="SCB_2_-_Current42"/>
      <sheetName val="BALANCE_SHEET_42"/>
      <sheetName val="BS_ATTACH42"/>
      <sheetName val="Sheet1_(2)42"/>
      <sheetName val="เงินกู้_MGC41"/>
      <sheetName val="LC___TR_Listing41"/>
      <sheetName val="Customize_Your_Invoice41"/>
      <sheetName val="Stock_Aging41"/>
      <sheetName val="VariableII__period41"/>
      <sheetName val="Dec_200141"/>
      <sheetName val="CF_RECONCILE_-_141"/>
      <sheetName val="Cost_Centers39"/>
      <sheetName val="_IB-PL-00-01_SUMMARY39"/>
      <sheetName val="10-1_Media39"/>
      <sheetName val="Customize_Your_Purchase_Order39"/>
      <sheetName val="ALL_KSFC_RIGS_EXCEPT_R-539"/>
      <sheetName val="FP_Friends_Other39"/>
      <sheetName val="163040_LC_TR39"/>
      <sheetName val="ng_1233"/>
      <sheetName val="Trial_Balance38"/>
      <sheetName val="_IBPL000138"/>
      <sheetName val="TrialBalance_Q3-200238"/>
      <sheetName val="Workbook_Inputs38"/>
      <sheetName val="163040_LC-TR38"/>
      <sheetName val="CA_Sheet39"/>
      <sheetName val="F9_Parameters37"/>
      <sheetName val="Total_Inventory38"/>
      <sheetName val="Semi_FG&amp;FG38"/>
      <sheetName val="Provision_NRV38"/>
      <sheetName val="Customize_Your_Loan_Manager37"/>
      <sheetName val="D190_237"/>
      <sheetName val="Bang_chiet_tinh_TBA37"/>
      <sheetName val="Data_Entry35"/>
      <sheetName val="input_data35"/>
      <sheetName val="Valo_DCF35"/>
      <sheetName val="List_info35"/>
      <sheetName val="By_Person35"/>
      <sheetName val="head_Jan35"/>
      <sheetName val="Cost_center30"/>
      <sheetName val="DB_PPC_PSF35"/>
      <sheetName val="Record_CR33"/>
      <sheetName val="Co__Code33"/>
      <sheetName val="Incident__NP_201733"/>
      <sheetName val="Standing_Data27"/>
      <sheetName val="Asset_&amp;_Liability27"/>
      <sheetName val="Net_asset_value27"/>
      <sheetName val="Drop_List27"/>
      <sheetName val="CAN_DOI_-_KET_QUA29"/>
      <sheetName val="Month_v_YTD27"/>
      <sheetName val="_IB-PL-YTD27"/>
      <sheetName val="BOI_sum27"/>
      <sheetName val="Update_CIT_FY1927"/>
      <sheetName val="Tax_computation_BOI27"/>
      <sheetName val="A)_Provision_schedule27"/>
      <sheetName val="A2)_834_Inventory27"/>
      <sheetName val="B1)_646_Retirement27"/>
      <sheetName val="B2)_746_Retirement_27"/>
      <sheetName val="C1)_791-0000-20_Private_exp_27"/>
      <sheetName val="TB_(as_of_31DEC)27"/>
      <sheetName val="C2)_779-0000-20_Misc_27"/>
      <sheetName val="C1)_663_Car_Lease27"/>
      <sheetName val="C2)_758_Car_Lease27"/>
      <sheetName val="D)_Training27"/>
      <sheetName val="E)_HY_test_PwC27"/>
      <sheetName val="F)_RD_60427"/>
      <sheetName val="G)_RD_64227"/>
      <sheetName val="TO_-_SP27"/>
      <sheetName val="Company_Info27"/>
      <sheetName val="CA_Comp27"/>
      <sheetName val="Balance_Sheet27"/>
      <sheetName val="Drop_down_list27"/>
      <sheetName val="Write_off27"/>
      <sheetName val="Cost_centre_expenditure27"/>
      <sheetName val="addl_cost27"/>
      <sheetName val="Cash_Flow27"/>
      <sheetName val="Co_info27"/>
      <sheetName val="Financial_Summary27"/>
      <sheetName val="Adj&amp;Rje(Z820)_27"/>
      <sheetName val="Spec_2210427"/>
      <sheetName val="WT_Util_99_LE27"/>
      <sheetName val="PTA_P&amp;S27"/>
      <sheetName val="Waste_Treatment_Variable_27"/>
      <sheetName val="แบบฟอร์มที่_7_original27"/>
      <sheetName val="แบบฟอร์มที่_7_Project_Base27"/>
      <sheetName val="All_employee27"/>
      <sheetName val="n-4_427"/>
      <sheetName val="ADJ_-_RATE43"/>
      <sheetName val="ADJ___RATE43"/>
      <sheetName val="SCB_1_-_Current43"/>
      <sheetName val="SCB_2_-_Current43"/>
      <sheetName val="BALANCE_SHEET_43"/>
      <sheetName val="BS_ATTACH43"/>
      <sheetName val="Sheet1_(2)43"/>
      <sheetName val="เงินกู้_MGC42"/>
      <sheetName val="LC___TR_Listing42"/>
      <sheetName val="Customize_Your_Invoice42"/>
      <sheetName val="Stock_Aging42"/>
      <sheetName val="VariableII__period42"/>
      <sheetName val="Dec_200142"/>
      <sheetName val="CF_RECONCILE_-_142"/>
      <sheetName val="Cost_Centers40"/>
      <sheetName val="_IB-PL-00-01_SUMMARY40"/>
      <sheetName val="10-1_Media40"/>
      <sheetName val="Customize_Your_Purchase_Order40"/>
      <sheetName val="ALL_KSFC_RIGS_EXCEPT_R-540"/>
      <sheetName val="FP_Friends_Other40"/>
      <sheetName val="163040_LC_TR40"/>
      <sheetName val="ng_1234"/>
      <sheetName val="Trial_Balance39"/>
      <sheetName val="_IBPL000139"/>
      <sheetName val="TrialBalance_Q3-200239"/>
      <sheetName val="Workbook_Inputs39"/>
      <sheetName val="163040_LC-TR39"/>
      <sheetName val="CA_Sheet40"/>
      <sheetName val="F9_Parameters38"/>
      <sheetName val="Total_Inventory39"/>
      <sheetName val="Semi_FG&amp;FG39"/>
      <sheetName val="Provision_NRV39"/>
      <sheetName val="Customize_Your_Loan_Manager38"/>
      <sheetName val="D190_238"/>
      <sheetName val="Bang_chiet_tinh_TBA38"/>
      <sheetName val="Data_Entry36"/>
      <sheetName val="input_data36"/>
      <sheetName val="Valo_DCF36"/>
      <sheetName val="List_info36"/>
      <sheetName val="By_Person36"/>
      <sheetName val="head_Jan36"/>
      <sheetName val="Cost_center31"/>
      <sheetName val="DB_PPC_PSF36"/>
      <sheetName val="Record_CR34"/>
      <sheetName val="Co__Code34"/>
      <sheetName val="Incident__NP_201734"/>
      <sheetName val="Standing_Data28"/>
      <sheetName val="Asset_&amp;_Liability28"/>
      <sheetName val="Net_asset_value28"/>
      <sheetName val="Drop_List28"/>
      <sheetName val="CAN_DOI_-_KET_QUA30"/>
      <sheetName val="Month_v_YTD28"/>
      <sheetName val="_IB-PL-YTD28"/>
      <sheetName val="BOI_sum28"/>
      <sheetName val="Update_CIT_FY1928"/>
      <sheetName val="Tax_computation_BOI28"/>
      <sheetName val="A)_Provision_schedule28"/>
      <sheetName val="A2)_834_Inventory28"/>
      <sheetName val="B1)_646_Retirement28"/>
      <sheetName val="B2)_746_Retirement_28"/>
      <sheetName val="C1)_791-0000-20_Private_exp_28"/>
      <sheetName val="TB_(as_of_31DEC)28"/>
      <sheetName val="C2)_779-0000-20_Misc_28"/>
      <sheetName val="C1)_663_Car_Lease28"/>
      <sheetName val="C2)_758_Car_Lease28"/>
      <sheetName val="D)_Training28"/>
      <sheetName val="E)_HY_test_PwC28"/>
      <sheetName val="F)_RD_60428"/>
      <sheetName val="G)_RD_64228"/>
      <sheetName val="TO_-_SP28"/>
      <sheetName val="Company_Info28"/>
      <sheetName val="CA_Comp28"/>
      <sheetName val="Balance_Sheet28"/>
      <sheetName val="Drop_down_list28"/>
      <sheetName val="Write_off28"/>
      <sheetName val="Cost_centre_expenditure28"/>
      <sheetName val="addl_cost28"/>
      <sheetName val="Cash_Flow28"/>
      <sheetName val="Co_info28"/>
      <sheetName val="Financial_Summary28"/>
      <sheetName val="Adj&amp;Rje(Z820)_28"/>
      <sheetName val="Spec_2210428"/>
      <sheetName val="WT_Util_99_LE28"/>
      <sheetName val="PTA_P&amp;S28"/>
      <sheetName val="Waste_Treatment_Variable_28"/>
      <sheetName val="แบบฟอร์มที่_7_original28"/>
      <sheetName val="แบบฟอร์มที่_7_Project_Base28"/>
      <sheetName val="All_employee28"/>
      <sheetName val="n-4_428"/>
      <sheetName val="ADJ_-_RATE48"/>
      <sheetName val="ADJ___RATE48"/>
      <sheetName val="SCB_1_-_Current48"/>
      <sheetName val="SCB_2_-_Current48"/>
      <sheetName val="BALANCE_SHEET_48"/>
      <sheetName val="BS_ATTACH48"/>
      <sheetName val="Sheet1_(2)48"/>
      <sheetName val="เงินกู้_MGC47"/>
      <sheetName val="LC___TR_Listing47"/>
      <sheetName val="Customize_Your_Invoice47"/>
      <sheetName val="Stock_Aging47"/>
      <sheetName val="VariableII__period47"/>
      <sheetName val="Dec_200147"/>
      <sheetName val="CF_RECONCILE_-_147"/>
      <sheetName val="Cost_Centers45"/>
      <sheetName val="_IB-PL-00-01_SUMMARY45"/>
      <sheetName val="10-1_Media45"/>
      <sheetName val="Customize_Your_Purchase_Order45"/>
      <sheetName val="ALL_KSFC_RIGS_EXCEPT_R-545"/>
      <sheetName val="FP_Friends_Other45"/>
      <sheetName val="163040_LC_TR45"/>
      <sheetName val="ng_1239"/>
      <sheetName val="Trial_Balance44"/>
      <sheetName val="_IBPL000144"/>
      <sheetName val="TrialBalance_Q3-200244"/>
      <sheetName val="Workbook_Inputs44"/>
      <sheetName val="163040_LC-TR44"/>
      <sheetName val="CA_Sheet45"/>
      <sheetName val="F9_Parameters43"/>
      <sheetName val="Total_Inventory44"/>
      <sheetName val="Semi_FG&amp;FG44"/>
      <sheetName val="Provision_NRV44"/>
      <sheetName val="Customize_Your_Loan_Manager43"/>
      <sheetName val="D190_243"/>
      <sheetName val="Bang_chiet_tinh_TBA43"/>
      <sheetName val="Data_Entry41"/>
      <sheetName val="input_data41"/>
      <sheetName val="Valo_DCF41"/>
      <sheetName val="List_info41"/>
      <sheetName val="By_Person41"/>
      <sheetName val="head_Jan41"/>
      <sheetName val="Cost_center36"/>
      <sheetName val="DB_PPC_PSF41"/>
      <sheetName val="Record_CR39"/>
      <sheetName val="Co__Code39"/>
      <sheetName val="Incident__NP_201739"/>
      <sheetName val="Standing_Data33"/>
      <sheetName val="Asset_&amp;_Liability33"/>
      <sheetName val="Net_asset_value33"/>
      <sheetName val="Drop_List33"/>
      <sheetName val="CAN_DOI_-_KET_QUA35"/>
      <sheetName val="Month_v_YTD33"/>
      <sheetName val="_IB-PL-YTD33"/>
      <sheetName val="BOI_sum33"/>
      <sheetName val="Update_CIT_FY1933"/>
      <sheetName val="Tax_computation_BOI33"/>
      <sheetName val="A)_Provision_schedule33"/>
      <sheetName val="A2)_834_Inventory33"/>
      <sheetName val="B1)_646_Retirement33"/>
      <sheetName val="B2)_746_Retirement_33"/>
      <sheetName val="C1)_791-0000-20_Private_exp_33"/>
      <sheetName val="TB_(as_of_31DEC)33"/>
      <sheetName val="C2)_779-0000-20_Misc_33"/>
      <sheetName val="C1)_663_Car_Lease33"/>
      <sheetName val="C2)_758_Car_Lease33"/>
      <sheetName val="D)_Training33"/>
      <sheetName val="E)_HY_test_PwC33"/>
      <sheetName val="F)_RD_60433"/>
      <sheetName val="G)_RD_64233"/>
      <sheetName val="TO_-_SP33"/>
      <sheetName val="Company_Info33"/>
      <sheetName val="CA_Comp33"/>
      <sheetName val="Balance_Sheet33"/>
      <sheetName val="Drop_down_list33"/>
      <sheetName val="Write_off33"/>
      <sheetName val="Cost_centre_expenditure33"/>
      <sheetName val="addl_cost33"/>
      <sheetName val="Cash_Flow33"/>
      <sheetName val="Co_info33"/>
      <sheetName val="Financial_Summary33"/>
      <sheetName val="Adj&amp;Rje(Z820)_33"/>
      <sheetName val="Spec_2210433"/>
      <sheetName val="WT_Util_99_LE33"/>
      <sheetName val="PTA_P&amp;S33"/>
      <sheetName val="Waste_Treatment_Variable_33"/>
      <sheetName val="แบบฟอร์มที่_7_original33"/>
      <sheetName val="แบบฟอร์มที่_7_Project_Base33"/>
      <sheetName val="All_employee33"/>
      <sheetName val="n-4_433"/>
      <sheetName val="DISCOUNT_(2)5"/>
      <sheetName val="Bank_CA&amp;SA6"/>
      <sheetName val="AR_-CID6"/>
      <sheetName val="ดบ_ค้างรับ_Tisco6"/>
      <sheetName val="คชจ_ล่วงหน้า6"/>
      <sheetName val="ก่อสร้าง_ล่วงหน้า6"/>
      <sheetName val="ภาษีหัก_ณ_ที่จ่าย6"/>
      <sheetName val="คชจ_รอเรียกเก็บ_TDT6"/>
      <sheetName val="อุปกรณ์(หน่วยงาน)_6"/>
      <sheetName val="ICS_Cost_by_units6"/>
      <sheetName val="ICM_Budget&amp;Cost_Phase_I6"/>
      <sheetName val="ICM_Budget_Cost_Phase_II6"/>
      <sheetName val="ICm_Cost_by_units6"/>
      <sheetName val="CIV_AP_2-131-006"/>
      <sheetName val="ICM_AP_2-131-006"/>
      <sheetName val="CIV_AP_2-133-006"/>
      <sheetName val="ICM_AP_2-133-006"/>
      <sheetName val="ICM_AP_RPT6"/>
      <sheetName val="CIV_AP_RPT6"/>
      <sheetName val="CHQระหว่างทาง_2-132-006"/>
      <sheetName val="ภาษีเงินได้หัก_ณ_ที่จ่าย6"/>
      <sheetName val="ค้างจ่าย_CID6"/>
      <sheetName val="เงินทดรองรับ_2-191-006"/>
      <sheetName val="เงินทดรองรับ_2-193-006"/>
      <sheetName val="เงินทดรองรับ_2-194-xx6"/>
      <sheetName val="สรุปเงินมัดจำห้องชุด_Agent6"/>
      <sheetName val="Commission-Tiny_(Chinese)6"/>
      <sheetName val="Commission-Sky_Pro_(Thai)6"/>
      <sheetName val="สำรองผลประโยชน์พนง_6"/>
      <sheetName val="รด_บริหาร6"/>
      <sheetName val="รด_อื่น6"/>
      <sheetName val="6-120-10_ค่าเช่า6"/>
      <sheetName val="6-120-20_ค่าบริการ6"/>
      <sheetName val="6-120-50_ค่าซ่อมแซม6"/>
      <sheetName val="6-150-10_ค่าที่ปรึกษา6"/>
      <sheetName val="6-130-20_ส่งเสริมการขาย6"/>
      <sheetName val="6-130-30_คอมมิชชั่น-ICS6"/>
      <sheetName val="6-130-30_คอมมิชชั่น-ICM6"/>
      <sheetName val="#6-200-00_ดอกเบี้ยจ่าย6"/>
      <sheetName val="Haft_year_tax_estimation_15"/>
      <sheetName val="Haft_year_tax_estimation_25"/>
      <sheetName val="Haft_year_tax_estimation_(1)5"/>
      <sheetName val="Haft_year_tax_estimation_(2)5"/>
      <sheetName val="Taxcal_6_Month5"/>
      <sheetName val="Data_Last_year5"/>
      <sheetName val="GL_CB5"/>
      <sheetName val="GL_M5"/>
      <sheetName val="Gain_Loss_Calculation5"/>
      <sheetName val="Deferred_Charge5"/>
      <sheetName val="Detail_รายบุคคลปี_585"/>
      <sheetName val="Sale_04045"/>
      <sheetName val="IBA_&lt;O3&gt;5"/>
      <sheetName val="Loan_Amortization_Table5"/>
      <sheetName val="Linkage_Quote5"/>
      <sheetName val="Register_Cal_Mar_04_July_05_5"/>
      <sheetName val="QR_4_15"/>
      <sheetName val="คชจ_ดำเนินงาน6-435"/>
      <sheetName val="Norms_SP5"/>
      <sheetName val="Jul_025"/>
      <sheetName val="Non_Movement5"/>
      <sheetName val="Retire_2015-20175"/>
      <sheetName val="New_Item5"/>
      <sheetName val="B131_5"/>
      <sheetName val="HR_Budget1"/>
      <sheetName val="BOS_Commodity1"/>
      <sheetName val="SSD_Plant_Incremental_Projects1"/>
      <sheetName val="ERP_7_061"/>
      <sheetName val="Pareto_Top_RPN1"/>
      <sheetName val="FDR_BUDGET_2001_EISENACH1"/>
      <sheetName val="Cost_Reduction_Programs1"/>
      <sheetName val="COMPARISON_SHEET_(1)1"/>
      <sheetName val="ADJ_-_RATE45"/>
      <sheetName val="ADJ___RATE45"/>
      <sheetName val="SCB_1_-_Current45"/>
      <sheetName val="SCB_2_-_Current45"/>
      <sheetName val="BALANCE_SHEET_45"/>
      <sheetName val="BS_ATTACH45"/>
      <sheetName val="Sheet1_(2)45"/>
      <sheetName val="เงินกู้_MGC44"/>
      <sheetName val="LC___TR_Listing44"/>
      <sheetName val="Customize_Your_Invoice44"/>
      <sheetName val="Stock_Aging44"/>
      <sheetName val="VariableII__period44"/>
      <sheetName val="Dec_200144"/>
      <sheetName val="CF_RECONCILE_-_144"/>
      <sheetName val="Cost_Centers42"/>
      <sheetName val="_IB-PL-00-01_SUMMARY42"/>
      <sheetName val="10-1_Media42"/>
      <sheetName val="Customize_Your_Purchase_Order42"/>
      <sheetName val="ALL_KSFC_RIGS_EXCEPT_R-542"/>
      <sheetName val="FP_Friends_Other42"/>
      <sheetName val="163040_LC_TR42"/>
      <sheetName val="ng_1236"/>
      <sheetName val="Trial_Balance41"/>
      <sheetName val="_IBPL000141"/>
      <sheetName val="TrialBalance_Q3-200241"/>
      <sheetName val="Workbook_Inputs41"/>
      <sheetName val="163040_LC-TR41"/>
      <sheetName val="CA_Sheet42"/>
      <sheetName val="F9_Parameters40"/>
      <sheetName val="Total_Inventory41"/>
      <sheetName val="Semi_FG&amp;FG41"/>
      <sheetName val="Provision_NRV41"/>
      <sheetName val="Customize_Your_Loan_Manager40"/>
      <sheetName val="D190_240"/>
      <sheetName val="Bang_chiet_tinh_TBA40"/>
      <sheetName val="Data_Entry38"/>
      <sheetName val="input_data38"/>
      <sheetName val="Valo_DCF38"/>
      <sheetName val="List_info38"/>
      <sheetName val="By_Person38"/>
      <sheetName val="head_Jan38"/>
      <sheetName val="Cost_center33"/>
      <sheetName val="DB_PPC_PSF38"/>
      <sheetName val="Record_CR36"/>
      <sheetName val="Co__Code36"/>
      <sheetName val="Incident__NP_201736"/>
      <sheetName val="Standing_Data30"/>
      <sheetName val="Asset_&amp;_Liability30"/>
      <sheetName val="Net_asset_value30"/>
      <sheetName val="Drop_List30"/>
      <sheetName val="CAN_DOI_-_KET_QUA32"/>
      <sheetName val="Month_v_YTD30"/>
      <sheetName val="_IB-PL-YTD30"/>
      <sheetName val="BOI_sum30"/>
      <sheetName val="Update_CIT_FY1930"/>
      <sheetName val="Tax_computation_BOI30"/>
      <sheetName val="A)_Provision_schedule30"/>
      <sheetName val="A2)_834_Inventory30"/>
      <sheetName val="B1)_646_Retirement30"/>
      <sheetName val="B2)_746_Retirement_30"/>
      <sheetName val="C1)_791-0000-20_Private_exp_30"/>
      <sheetName val="TB_(as_of_31DEC)30"/>
      <sheetName val="C2)_779-0000-20_Misc_30"/>
      <sheetName val="C1)_663_Car_Lease30"/>
      <sheetName val="C2)_758_Car_Lease30"/>
      <sheetName val="D)_Training30"/>
      <sheetName val="E)_HY_test_PwC30"/>
      <sheetName val="F)_RD_60430"/>
      <sheetName val="G)_RD_64230"/>
      <sheetName val="TO_-_SP30"/>
      <sheetName val="Company_Info30"/>
      <sheetName val="CA_Comp30"/>
      <sheetName val="Balance_Sheet30"/>
      <sheetName val="Drop_down_list30"/>
      <sheetName val="Write_off30"/>
      <sheetName val="Cost_centre_expenditure30"/>
      <sheetName val="addl_cost30"/>
      <sheetName val="Cash_Flow30"/>
      <sheetName val="Co_info30"/>
      <sheetName val="Financial_Summary30"/>
      <sheetName val="Adj&amp;Rje(Z820)_30"/>
      <sheetName val="Spec_2210430"/>
      <sheetName val="WT_Util_99_LE30"/>
      <sheetName val="PTA_P&amp;S30"/>
      <sheetName val="Waste_Treatment_Variable_30"/>
      <sheetName val="แบบฟอร์มที่_7_original30"/>
      <sheetName val="แบบฟอร์มที่_7_Project_Base30"/>
      <sheetName val="All_employee30"/>
      <sheetName val="n-4_430"/>
      <sheetName val="ADJ_-_RATE46"/>
      <sheetName val="ADJ___RATE46"/>
      <sheetName val="SCB_1_-_Current46"/>
      <sheetName val="SCB_2_-_Current46"/>
      <sheetName val="BALANCE_SHEET_46"/>
      <sheetName val="BS_ATTACH46"/>
      <sheetName val="Sheet1_(2)46"/>
      <sheetName val="เงินกู้_MGC45"/>
      <sheetName val="LC___TR_Listing45"/>
      <sheetName val="Customize_Your_Invoice45"/>
      <sheetName val="Stock_Aging45"/>
      <sheetName val="VariableII__period45"/>
      <sheetName val="Dec_200145"/>
      <sheetName val="CF_RECONCILE_-_145"/>
      <sheetName val="Cost_Centers43"/>
      <sheetName val="_IB-PL-00-01_SUMMARY43"/>
      <sheetName val="10-1_Media43"/>
      <sheetName val="Customize_Your_Purchase_Order43"/>
      <sheetName val="ALL_KSFC_RIGS_EXCEPT_R-543"/>
      <sheetName val="FP_Friends_Other43"/>
      <sheetName val="163040_LC_TR43"/>
      <sheetName val="ng_1237"/>
      <sheetName val="Trial_Balance42"/>
      <sheetName val="_IBPL000142"/>
      <sheetName val="TrialBalance_Q3-200242"/>
      <sheetName val="Workbook_Inputs42"/>
      <sheetName val="163040_LC-TR42"/>
      <sheetName val="CA_Sheet43"/>
      <sheetName val="F9_Parameters41"/>
      <sheetName val="Total_Inventory42"/>
      <sheetName val="Semi_FG&amp;FG42"/>
      <sheetName val="Provision_NRV42"/>
      <sheetName val="Customize_Your_Loan_Manager41"/>
      <sheetName val="D190_241"/>
      <sheetName val="Bang_chiet_tinh_TBA41"/>
      <sheetName val="Data_Entry39"/>
      <sheetName val="input_data39"/>
      <sheetName val="Valo_DCF39"/>
      <sheetName val="List_info39"/>
      <sheetName val="By_Person39"/>
      <sheetName val="head_Jan39"/>
      <sheetName val="Cost_center34"/>
      <sheetName val="DB_PPC_PSF39"/>
      <sheetName val="Record_CR37"/>
      <sheetName val="Co__Code37"/>
      <sheetName val="Incident__NP_201737"/>
      <sheetName val="Standing_Data31"/>
      <sheetName val="Asset_&amp;_Liability31"/>
      <sheetName val="Net_asset_value31"/>
      <sheetName val="Drop_List31"/>
      <sheetName val="CAN_DOI_-_KET_QUA33"/>
      <sheetName val="Month_v_YTD31"/>
      <sheetName val="_IB-PL-YTD31"/>
      <sheetName val="BOI_sum31"/>
      <sheetName val="Update_CIT_FY1931"/>
      <sheetName val="Tax_computation_BOI31"/>
      <sheetName val="A)_Provision_schedule31"/>
      <sheetName val="A2)_834_Inventory31"/>
      <sheetName val="B1)_646_Retirement31"/>
      <sheetName val="B2)_746_Retirement_31"/>
      <sheetName val="C1)_791-0000-20_Private_exp_31"/>
      <sheetName val="TB_(as_of_31DEC)31"/>
      <sheetName val="C2)_779-0000-20_Misc_31"/>
      <sheetName val="C1)_663_Car_Lease31"/>
      <sheetName val="C2)_758_Car_Lease31"/>
      <sheetName val="D)_Training31"/>
      <sheetName val="E)_HY_test_PwC31"/>
      <sheetName val="F)_RD_60431"/>
      <sheetName val="G)_RD_64231"/>
      <sheetName val="TO_-_SP31"/>
      <sheetName val="Company_Info31"/>
      <sheetName val="CA_Comp31"/>
      <sheetName val="Balance_Sheet31"/>
      <sheetName val="Drop_down_list31"/>
      <sheetName val="Write_off31"/>
      <sheetName val="Cost_centre_expenditure31"/>
      <sheetName val="addl_cost31"/>
      <sheetName val="Cash_Flow31"/>
      <sheetName val="Co_info31"/>
      <sheetName val="Financial_Summary31"/>
      <sheetName val="Adj&amp;Rje(Z820)_31"/>
      <sheetName val="Spec_2210431"/>
      <sheetName val="WT_Util_99_LE31"/>
      <sheetName val="PTA_P&amp;S31"/>
      <sheetName val="Waste_Treatment_Variable_31"/>
      <sheetName val="แบบฟอร์มที่_7_original31"/>
      <sheetName val="แบบฟอร์มที่_7_Project_Base31"/>
      <sheetName val="All_employee31"/>
      <sheetName val="n-4_431"/>
      <sheetName val="ADJ_-_RATE47"/>
      <sheetName val="ADJ___RATE47"/>
      <sheetName val="SCB_1_-_Current47"/>
      <sheetName val="SCB_2_-_Current47"/>
      <sheetName val="BALANCE_SHEET_47"/>
      <sheetName val="BS_ATTACH47"/>
      <sheetName val="Sheet1_(2)47"/>
      <sheetName val="เงินกู้_MGC46"/>
      <sheetName val="LC___TR_Listing46"/>
      <sheetName val="Customize_Your_Invoice46"/>
      <sheetName val="Stock_Aging46"/>
      <sheetName val="VariableII__period46"/>
      <sheetName val="Dec_200146"/>
      <sheetName val="CF_RECONCILE_-_146"/>
      <sheetName val="Cost_Centers44"/>
      <sheetName val="_IB-PL-00-01_SUMMARY44"/>
      <sheetName val="10-1_Media44"/>
      <sheetName val="Customize_Your_Purchase_Order44"/>
      <sheetName val="ALL_KSFC_RIGS_EXCEPT_R-544"/>
      <sheetName val="FP_Friends_Other44"/>
      <sheetName val="163040_LC_TR44"/>
      <sheetName val="ng_1238"/>
      <sheetName val="Trial_Balance43"/>
      <sheetName val="_IBPL000143"/>
      <sheetName val="TrialBalance_Q3-200243"/>
      <sheetName val="Workbook_Inputs43"/>
      <sheetName val="163040_LC-TR43"/>
      <sheetName val="CA_Sheet44"/>
      <sheetName val="F9_Parameters42"/>
      <sheetName val="Total_Inventory43"/>
      <sheetName val="Semi_FG&amp;FG43"/>
      <sheetName val="Provision_NRV43"/>
      <sheetName val="Customize_Your_Loan_Manager42"/>
      <sheetName val="D190_242"/>
      <sheetName val="Bang_chiet_tinh_TBA42"/>
      <sheetName val="Data_Entry40"/>
      <sheetName val="input_data40"/>
      <sheetName val="Valo_DCF40"/>
      <sheetName val="List_info40"/>
      <sheetName val="By_Person40"/>
      <sheetName val="head_Jan40"/>
      <sheetName val="Cost_center35"/>
      <sheetName val="DB_PPC_PSF40"/>
      <sheetName val="Record_CR38"/>
      <sheetName val="Co__Code38"/>
      <sheetName val="Incident__NP_201738"/>
      <sheetName val="Standing_Data32"/>
      <sheetName val="Asset_&amp;_Liability32"/>
      <sheetName val="Net_asset_value32"/>
      <sheetName val="Drop_List32"/>
      <sheetName val="CAN_DOI_-_KET_QUA34"/>
      <sheetName val="Month_v_YTD32"/>
      <sheetName val="_IB-PL-YTD32"/>
      <sheetName val="BOI_sum32"/>
      <sheetName val="Update_CIT_FY1932"/>
      <sheetName val="Tax_computation_BOI32"/>
      <sheetName val="A)_Provision_schedule32"/>
      <sheetName val="A2)_834_Inventory32"/>
      <sheetName val="B1)_646_Retirement32"/>
      <sheetName val="B2)_746_Retirement_32"/>
      <sheetName val="C1)_791-0000-20_Private_exp_32"/>
      <sheetName val="TB_(as_of_31DEC)32"/>
      <sheetName val="C2)_779-0000-20_Misc_32"/>
      <sheetName val="C1)_663_Car_Lease32"/>
      <sheetName val="C2)_758_Car_Lease32"/>
      <sheetName val="D)_Training32"/>
      <sheetName val="E)_HY_test_PwC32"/>
      <sheetName val="F)_RD_60432"/>
      <sheetName val="G)_RD_64232"/>
      <sheetName val="TO_-_SP32"/>
      <sheetName val="Company_Info32"/>
      <sheetName val="CA_Comp32"/>
      <sheetName val="Balance_Sheet32"/>
      <sheetName val="Drop_down_list32"/>
      <sheetName val="Write_off32"/>
      <sheetName val="Cost_centre_expenditure32"/>
      <sheetName val="addl_cost32"/>
      <sheetName val="Cash_Flow32"/>
      <sheetName val="Co_info32"/>
      <sheetName val="Financial_Summary32"/>
      <sheetName val="Adj&amp;Rje(Z820)_32"/>
      <sheetName val="Spec_2210432"/>
      <sheetName val="WT_Util_99_LE32"/>
      <sheetName val="PTA_P&amp;S32"/>
      <sheetName val="Waste_Treatment_Variable_32"/>
      <sheetName val="แบบฟอร์มที่_7_original32"/>
      <sheetName val="แบบฟอร์มที่_7_Project_Base32"/>
      <sheetName val="All_employee32"/>
      <sheetName val="n-4_432"/>
      <sheetName val="DISCOUNT_(2)4"/>
      <sheetName val="Bank_CA&amp;SA5"/>
      <sheetName val="AR_-CID5"/>
      <sheetName val="ดบ_ค้างรับ_Tisco5"/>
      <sheetName val="คชจ_ล่วงหน้า5"/>
      <sheetName val="ก่อสร้าง_ล่วงหน้า5"/>
      <sheetName val="ภาษีหัก_ณ_ที่จ่าย5"/>
      <sheetName val="คชจ_รอเรียกเก็บ_TDT5"/>
      <sheetName val="อุปกรณ์(หน่วยงาน)_5"/>
      <sheetName val="ICS_Cost_by_units5"/>
      <sheetName val="ICM_Budget&amp;Cost_Phase_I5"/>
      <sheetName val="ICM_Budget_Cost_Phase_II5"/>
      <sheetName val="ICm_Cost_by_units5"/>
      <sheetName val="CIV_AP_2-131-005"/>
      <sheetName val="ICM_AP_2-131-005"/>
      <sheetName val="CIV_AP_2-133-005"/>
      <sheetName val="ICM_AP_2-133-005"/>
      <sheetName val="ICM_AP_RPT5"/>
      <sheetName val="CIV_AP_RPT5"/>
      <sheetName val="CHQระหว่างทาง_2-132-005"/>
      <sheetName val="ภาษีเงินได้หัก_ณ_ที่จ่าย5"/>
      <sheetName val="ค้างจ่าย_CID5"/>
      <sheetName val="เงินทดรองรับ_2-191-005"/>
      <sheetName val="เงินทดรองรับ_2-193-005"/>
      <sheetName val="เงินทดรองรับ_2-194-xx5"/>
      <sheetName val="สรุปเงินมัดจำห้องชุด_Agent5"/>
      <sheetName val="Commission-Tiny_(Chinese)5"/>
      <sheetName val="Commission-Sky_Pro_(Thai)5"/>
      <sheetName val="สำรองผลประโยชน์พนง_5"/>
      <sheetName val="รด_บริหาร5"/>
      <sheetName val="รด_อื่น5"/>
      <sheetName val="6-120-10_ค่าเช่า5"/>
      <sheetName val="6-120-20_ค่าบริการ5"/>
      <sheetName val="6-120-50_ค่าซ่อมแซม5"/>
      <sheetName val="6-150-10_ค่าที่ปรึกษา5"/>
      <sheetName val="6-130-20_ส่งเสริมการขาย5"/>
      <sheetName val="6-130-30_คอมมิชชั่น-ICS5"/>
      <sheetName val="6-130-30_คอมมิชชั่น-ICM5"/>
      <sheetName val="#6-200-00_ดอกเบี้ยจ่าย5"/>
      <sheetName val="Haft_year_tax_estimation_14"/>
      <sheetName val="Haft_year_tax_estimation_24"/>
      <sheetName val="Haft_year_tax_estimation_(1)4"/>
      <sheetName val="Haft_year_tax_estimation_(2)4"/>
      <sheetName val="Taxcal_6_Month4"/>
      <sheetName val="Data_Last_year4"/>
      <sheetName val="GL_CB4"/>
      <sheetName val="GL_M4"/>
      <sheetName val="Gain_Loss_Calculation4"/>
      <sheetName val="Deferred_Charge4"/>
      <sheetName val="Detail_รายบุคคลปี_584"/>
      <sheetName val="Sale_04044"/>
      <sheetName val="IBA_&lt;O3&gt;4"/>
      <sheetName val="Loan_Amortization_Table4"/>
      <sheetName val="Linkage_Quote4"/>
      <sheetName val="Register_Cal_Mar_04_July_05_4"/>
      <sheetName val="QR_4_14"/>
      <sheetName val="คชจ_ดำเนินงาน6-434"/>
      <sheetName val="Norms_SP4"/>
      <sheetName val="Jul_024"/>
      <sheetName val="Non_Movement4"/>
      <sheetName val="Retire_2015-20174"/>
      <sheetName val="New_Item4"/>
      <sheetName val="B131_4"/>
      <sheetName val="HR_Budget"/>
      <sheetName val="BOS_Commodity"/>
      <sheetName val="SSD_Plant_Incremental_Projects"/>
      <sheetName val="ERP_7_06"/>
      <sheetName val="Pareto_Top_RPN"/>
      <sheetName val="FDR_BUDGET_2001_EISENACH"/>
      <sheetName val="Cost_Reduction_Programs"/>
      <sheetName val="COMPARISON_SHEET_(1)"/>
      <sheetName val="ADJ_-_RATE57"/>
      <sheetName val="ADJ___RATE57"/>
      <sheetName val="SCB_1_-_Current57"/>
      <sheetName val="SCB_2_-_Current57"/>
      <sheetName val="BALANCE_SHEET_57"/>
      <sheetName val="BS_ATTACH57"/>
      <sheetName val="Sheet1_(2)57"/>
      <sheetName val="เงินกู้_MGC56"/>
      <sheetName val="LC___TR_Listing56"/>
      <sheetName val="Customize_Your_Invoice56"/>
      <sheetName val="Stock_Aging56"/>
      <sheetName val="VariableII__period56"/>
      <sheetName val="Dec_200156"/>
      <sheetName val="CF_RECONCILE_-_156"/>
      <sheetName val="Cost_Centers54"/>
      <sheetName val="_IB-PL-00-01_SUMMARY54"/>
      <sheetName val="10-1_Media54"/>
      <sheetName val="Customize_Your_Purchase_Order54"/>
      <sheetName val="ALL_KSFC_RIGS_EXCEPT_R-554"/>
      <sheetName val="FP_Friends_Other54"/>
      <sheetName val="163040_LC_TR54"/>
      <sheetName val="ng_1248"/>
      <sheetName val="Trial_Balance53"/>
      <sheetName val="_IBPL000153"/>
      <sheetName val="TrialBalance_Q3-200253"/>
      <sheetName val="Workbook_Inputs53"/>
      <sheetName val="163040_LC-TR53"/>
      <sheetName val="CA_Sheet54"/>
      <sheetName val="F9_Parameters52"/>
      <sheetName val="Total_Inventory53"/>
      <sheetName val="Semi_FG&amp;FG53"/>
      <sheetName val="Provision_NRV53"/>
      <sheetName val="Customize_Your_Loan_Manager52"/>
      <sheetName val="D190_252"/>
      <sheetName val="Bang_chiet_tinh_TBA52"/>
      <sheetName val="Data_Entry50"/>
      <sheetName val="input_data50"/>
      <sheetName val="Valo_DCF50"/>
      <sheetName val="List_info50"/>
      <sheetName val="By_Person50"/>
      <sheetName val="head_Jan50"/>
      <sheetName val="Cost_center45"/>
      <sheetName val="DB_PPC_PSF50"/>
      <sheetName val="Record_CR48"/>
      <sheetName val="Co__Code48"/>
      <sheetName val="Incident__NP_201748"/>
      <sheetName val="Standing_Data42"/>
      <sheetName val="Asset_&amp;_Liability42"/>
      <sheetName val="Net_asset_value42"/>
      <sheetName val="Drop_List42"/>
      <sheetName val="CAN_DOI_-_KET_QUA44"/>
      <sheetName val="Month_v_YTD42"/>
      <sheetName val="_IB-PL-YTD42"/>
      <sheetName val="BOI_sum42"/>
      <sheetName val="Update_CIT_FY1942"/>
      <sheetName val="Tax_computation_BOI42"/>
      <sheetName val="A)_Provision_schedule42"/>
      <sheetName val="A2)_834_Inventory42"/>
      <sheetName val="B1)_646_Retirement42"/>
      <sheetName val="B2)_746_Retirement_42"/>
      <sheetName val="C1)_791-0000-20_Private_exp_42"/>
      <sheetName val="TB_(as_of_31DEC)42"/>
      <sheetName val="C2)_779-0000-20_Misc_42"/>
      <sheetName val="C1)_663_Car_Lease42"/>
      <sheetName val="C2)_758_Car_Lease42"/>
      <sheetName val="D)_Training42"/>
      <sheetName val="E)_HY_test_PwC42"/>
      <sheetName val="F)_RD_60442"/>
      <sheetName val="G)_RD_64242"/>
      <sheetName val="TO_-_SP42"/>
      <sheetName val="Company_Info42"/>
      <sheetName val="CA_Comp42"/>
      <sheetName val="Balance_Sheet42"/>
      <sheetName val="Drop_down_list42"/>
      <sheetName val="Write_off42"/>
      <sheetName val="Cost_centre_expenditure42"/>
      <sheetName val="addl_cost42"/>
      <sheetName val="Cash_Flow42"/>
      <sheetName val="Co_info42"/>
      <sheetName val="Financial_Summary42"/>
      <sheetName val="Adj&amp;Rje(Z820)_42"/>
      <sheetName val="Spec_2210442"/>
      <sheetName val="WT_Util_99_LE42"/>
      <sheetName val="PTA_P&amp;S42"/>
      <sheetName val="Waste_Treatment_Variable_42"/>
      <sheetName val="แบบฟอร์มที่_7_original42"/>
      <sheetName val="แบบฟอร์มที่_7_Project_Base42"/>
      <sheetName val="All_employee42"/>
      <sheetName val="n-4_442"/>
      <sheetName val="DISCOUNT_(2)14"/>
      <sheetName val="Bank_CA&amp;SA15"/>
      <sheetName val="AR_-CID15"/>
      <sheetName val="ดบ_ค้างรับ_Tisco15"/>
      <sheetName val="คชจ_ล่วงหน้า15"/>
      <sheetName val="ก่อสร้าง_ล่วงหน้า15"/>
      <sheetName val="ภาษีหัก_ณ_ที่จ่าย15"/>
      <sheetName val="คชจ_รอเรียกเก็บ_TDT15"/>
      <sheetName val="อุปกรณ์(หน่วยงาน)_15"/>
      <sheetName val="ICS_Cost_by_units15"/>
      <sheetName val="ICM_Budget&amp;Cost_Phase_I15"/>
      <sheetName val="ICM_Budget_Cost_Phase_II15"/>
      <sheetName val="ICm_Cost_by_units15"/>
      <sheetName val="CIV_AP_2-131-0015"/>
      <sheetName val="ICM_AP_2-131-0015"/>
      <sheetName val="CIV_AP_2-133-0015"/>
      <sheetName val="ICM_AP_2-133-0015"/>
      <sheetName val="ICM_AP_RPT15"/>
      <sheetName val="CIV_AP_RPT15"/>
      <sheetName val="CHQระหว่างทาง_2-132-0015"/>
      <sheetName val="ภาษีเงินได้หัก_ณ_ที่จ่าย15"/>
      <sheetName val="ค้างจ่าย_CID15"/>
      <sheetName val="เงินทดรองรับ_2-191-0015"/>
      <sheetName val="เงินทดรองรับ_2-193-0015"/>
      <sheetName val="เงินทดรองรับ_2-194-xx15"/>
      <sheetName val="สรุปเงินมัดจำห้องชุด_Agent15"/>
      <sheetName val="Commission-Tiny_(Chinese)15"/>
      <sheetName val="Commission-Sky_Pro_(Thai)15"/>
      <sheetName val="สำรองผลประโยชน์พนง_15"/>
      <sheetName val="รด_บริหาร15"/>
      <sheetName val="รด_อื่น15"/>
      <sheetName val="6-120-10_ค่าเช่า15"/>
      <sheetName val="6-120-20_ค่าบริการ15"/>
      <sheetName val="6-120-50_ค่าซ่อมแซม15"/>
      <sheetName val="6-150-10_ค่าที่ปรึกษา15"/>
      <sheetName val="6-130-20_ส่งเสริมการขาย15"/>
      <sheetName val="6-130-30_คอมมิชชั่น-ICS15"/>
      <sheetName val="6-130-30_คอมมิชชั่น-ICM15"/>
      <sheetName val="#6-200-00_ดอกเบี้ยจ่าย15"/>
      <sheetName val="Haft_year_tax_estimation_114"/>
      <sheetName val="Haft_year_tax_estimation_214"/>
      <sheetName val="Haft_year_tax_estimation_(1)14"/>
      <sheetName val="Haft_year_tax_estimation_(2)14"/>
      <sheetName val="Taxcal_6_Month14"/>
      <sheetName val="Data_Last_year14"/>
      <sheetName val="GL_CB14"/>
      <sheetName val="GL_M14"/>
      <sheetName val="Gain_Loss_Calculation14"/>
      <sheetName val="Deferred_Charge14"/>
      <sheetName val="Detail_รายบุคคลปี_5814"/>
      <sheetName val="Sale_040414"/>
      <sheetName val="IBA_&lt;O3&gt;14"/>
      <sheetName val="Loan_Amortization_Table14"/>
      <sheetName val="Linkage_Quote14"/>
      <sheetName val="Register_Cal_Mar_04_July_05_14"/>
      <sheetName val="QR_4_114"/>
      <sheetName val="คชจ_ดำเนินงาน6-4314"/>
      <sheetName val="Norms_SP14"/>
      <sheetName val="Jul_0214"/>
      <sheetName val="Non_Movement14"/>
      <sheetName val="Retire_2015-201714"/>
      <sheetName val="New_Item14"/>
      <sheetName val="B131_14"/>
      <sheetName val="HR_Budget10"/>
      <sheetName val="BOS_Commodity10"/>
      <sheetName val="SSD_Plant_Incremental_Project10"/>
      <sheetName val="ERP_7_0610"/>
      <sheetName val="Pareto_Top_RPN10"/>
      <sheetName val="FDR_BUDGET_2001_EISENACH10"/>
      <sheetName val="Cost_Reduction_Programs10"/>
      <sheetName val="COMPARISON_SHEET_(1)10"/>
      <sheetName val="2_Conso10"/>
      <sheetName val="Summary_by_Machine_Type_MAR10"/>
      <sheetName val="stat_local10"/>
      <sheetName val="ORGANIZATION_PLASTIC_GROUP_10"/>
      <sheetName val="ORGANIZATION_PLASTIC_GROUP__210"/>
      <sheetName val="IMPROVE_MAN_POWER10"/>
      <sheetName val="ฟอล์ม_B210"/>
      <sheetName val="Man_power_SPEC10"/>
      <sheetName val="Man_power_SPEC_(2)10"/>
      <sheetName val="Current_ORG10"/>
      <sheetName val="Blank_ORG10"/>
      <sheetName val="DLOT_Calculate10"/>
      <sheetName val="ประเมิน_10"/>
      <sheetName val="Improvement_Plan10"/>
      <sheetName val="รายชื่อพนักงาน_10"/>
      <sheetName val="Machine_capacity10"/>
      <sheetName val="DLOT_Current10"/>
      <sheetName val="ORG_(2)10"/>
      <sheetName val="Injection_new10"/>
      <sheetName val="Injection_new_10"/>
      <sheetName val="ADJ_-_RATE51"/>
      <sheetName val="ADJ___RATE51"/>
      <sheetName val="SCB_1_-_Current51"/>
      <sheetName val="SCB_2_-_Current51"/>
      <sheetName val="BALANCE_SHEET_51"/>
      <sheetName val="BS_ATTACH51"/>
      <sheetName val="Sheet1_(2)51"/>
      <sheetName val="เงินกู้_MGC50"/>
      <sheetName val="LC___TR_Listing50"/>
      <sheetName val="Customize_Your_Invoice50"/>
      <sheetName val="Stock_Aging50"/>
      <sheetName val="VariableII__period50"/>
      <sheetName val="Dec_200150"/>
      <sheetName val="CF_RECONCILE_-_150"/>
      <sheetName val="Cost_Centers48"/>
      <sheetName val="_IB-PL-00-01_SUMMARY48"/>
      <sheetName val="10-1_Media48"/>
      <sheetName val="Customize_Your_Purchase_Order48"/>
      <sheetName val="ALL_KSFC_RIGS_EXCEPT_R-548"/>
      <sheetName val="FP_Friends_Other48"/>
      <sheetName val="163040_LC_TR48"/>
      <sheetName val="ng_1242"/>
      <sheetName val="Trial_Balance47"/>
      <sheetName val="_IBPL000147"/>
      <sheetName val="TrialBalance_Q3-200247"/>
      <sheetName val="Workbook_Inputs47"/>
      <sheetName val="163040_LC-TR47"/>
      <sheetName val="CA_Sheet48"/>
      <sheetName val="F9_Parameters46"/>
      <sheetName val="Total_Inventory47"/>
      <sheetName val="Semi_FG&amp;FG47"/>
      <sheetName val="Provision_NRV47"/>
      <sheetName val="Customize_Your_Loan_Manager46"/>
      <sheetName val="D190_246"/>
      <sheetName val="Bang_chiet_tinh_TBA46"/>
      <sheetName val="Data_Entry44"/>
      <sheetName val="input_data44"/>
      <sheetName val="Valo_DCF44"/>
      <sheetName val="List_info44"/>
      <sheetName val="By_Person44"/>
      <sheetName val="head_Jan44"/>
      <sheetName val="Cost_center39"/>
      <sheetName val="DB_PPC_PSF44"/>
      <sheetName val="Record_CR42"/>
      <sheetName val="Co__Code42"/>
      <sheetName val="Incident__NP_201742"/>
      <sheetName val="Standing_Data36"/>
      <sheetName val="Asset_&amp;_Liability36"/>
      <sheetName val="Net_asset_value36"/>
      <sheetName val="Drop_List36"/>
      <sheetName val="CAN_DOI_-_KET_QUA38"/>
      <sheetName val="Month_v_YTD36"/>
      <sheetName val="_IB-PL-YTD36"/>
      <sheetName val="BOI_sum36"/>
      <sheetName val="Update_CIT_FY1936"/>
      <sheetName val="Tax_computation_BOI36"/>
      <sheetName val="A)_Provision_schedule36"/>
      <sheetName val="A2)_834_Inventory36"/>
      <sheetName val="B1)_646_Retirement36"/>
      <sheetName val="B2)_746_Retirement_36"/>
      <sheetName val="C1)_791-0000-20_Private_exp_36"/>
      <sheetName val="TB_(as_of_31DEC)36"/>
      <sheetName val="C2)_779-0000-20_Misc_36"/>
      <sheetName val="C1)_663_Car_Lease36"/>
      <sheetName val="C2)_758_Car_Lease36"/>
      <sheetName val="D)_Training36"/>
      <sheetName val="E)_HY_test_PwC36"/>
      <sheetName val="F)_RD_60436"/>
      <sheetName val="G)_RD_64236"/>
      <sheetName val="TO_-_SP36"/>
      <sheetName val="Company_Info36"/>
      <sheetName val="CA_Comp36"/>
      <sheetName val="Balance_Sheet36"/>
      <sheetName val="Drop_down_list36"/>
      <sheetName val="Write_off36"/>
      <sheetName val="Cost_centre_expenditure36"/>
      <sheetName val="addl_cost36"/>
      <sheetName val="Cash_Flow36"/>
      <sheetName val="Co_info36"/>
      <sheetName val="Financial_Summary36"/>
      <sheetName val="Adj&amp;Rje(Z820)_36"/>
      <sheetName val="Spec_2210436"/>
      <sheetName val="WT_Util_99_LE36"/>
      <sheetName val="PTA_P&amp;S36"/>
      <sheetName val="Waste_Treatment_Variable_36"/>
      <sheetName val="แบบฟอร์มที่_7_original36"/>
      <sheetName val="แบบฟอร์มที่_7_Project_Base36"/>
      <sheetName val="All_employee36"/>
      <sheetName val="n-4_436"/>
      <sheetName val="DISCOUNT_(2)8"/>
      <sheetName val="Bank_CA&amp;SA9"/>
      <sheetName val="AR_-CID9"/>
      <sheetName val="ดบ_ค้างรับ_Tisco9"/>
      <sheetName val="คชจ_ล่วงหน้า9"/>
      <sheetName val="ก่อสร้าง_ล่วงหน้า9"/>
      <sheetName val="ภาษีหัก_ณ_ที่จ่าย9"/>
      <sheetName val="คชจ_รอเรียกเก็บ_TDT9"/>
      <sheetName val="อุปกรณ์(หน่วยงาน)_9"/>
      <sheetName val="ICS_Cost_by_units9"/>
      <sheetName val="ICM_Budget&amp;Cost_Phase_I9"/>
      <sheetName val="ICM_Budget_Cost_Phase_II9"/>
      <sheetName val="ICm_Cost_by_units9"/>
      <sheetName val="CIV_AP_2-131-009"/>
      <sheetName val="ICM_AP_2-131-009"/>
      <sheetName val="CIV_AP_2-133-009"/>
      <sheetName val="ICM_AP_2-133-009"/>
      <sheetName val="ICM_AP_RPT9"/>
      <sheetName val="CIV_AP_RPT9"/>
      <sheetName val="CHQระหว่างทาง_2-132-009"/>
      <sheetName val="ภาษีเงินได้หัก_ณ_ที่จ่าย9"/>
      <sheetName val="ค้างจ่าย_CID9"/>
      <sheetName val="เงินทดรองรับ_2-191-009"/>
      <sheetName val="เงินทดรองรับ_2-193-009"/>
      <sheetName val="เงินทดรองรับ_2-194-xx9"/>
      <sheetName val="สรุปเงินมัดจำห้องชุด_Agent9"/>
      <sheetName val="Commission-Tiny_(Chinese)9"/>
      <sheetName val="Commission-Sky_Pro_(Thai)9"/>
      <sheetName val="สำรองผลประโยชน์พนง_9"/>
      <sheetName val="รด_บริหาร9"/>
      <sheetName val="รด_อื่น9"/>
      <sheetName val="6-120-10_ค่าเช่า9"/>
      <sheetName val="6-120-20_ค่าบริการ9"/>
      <sheetName val="6-120-50_ค่าซ่อมแซม9"/>
      <sheetName val="6-150-10_ค่าที่ปรึกษา9"/>
      <sheetName val="6-130-20_ส่งเสริมการขาย9"/>
      <sheetName val="6-130-30_คอมมิชชั่น-ICS9"/>
      <sheetName val="6-130-30_คอมมิชชั่น-ICM9"/>
      <sheetName val="#6-200-00_ดอกเบี้ยจ่าย9"/>
      <sheetName val="Haft_year_tax_estimation_18"/>
      <sheetName val="Haft_year_tax_estimation_28"/>
      <sheetName val="Haft_year_tax_estimation_(1)8"/>
      <sheetName val="Haft_year_tax_estimation_(2)8"/>
      <sheetName val="Taxcal_6_Month8"/>
      <sheetName val="Data_Last_year8"/>
      <sheetName val="GL_CB8"/>
      <sheetName val="GL_M8"/>
      <sheetName val="Gain_Loss_Calculation8"/>
      <sheetName val="Deferred_Charge8"/>
      <sheetName val="Detail_รายบุคคลปี_588"/>
      <sheetName val="Sale_04048"/>
      <sheetName val="IBA_&lt;O3&gt;8"/>
      <sheetName val="Loan_Amortization_Table8"/>
      <sheetName val="Linkage_Quote8"/>
      <sheetName val="Register_Cal_Mar_04_July_05_8"/>
      <sheetName val="QR_4_18"/>
      <sheetName val="คชจ_ดำเนินงาน6-438"/>
      <sheetName val="Norms_SP8"/>
      <sheetName val="Jul_028"/>
      <sheetName val="Non_Movement8"/>
      <sheetName val="Retire_2015-20178"/>
      <sheetName val="New_Item8"/>
      <sheetName val="B131_8"/>
      <sheetName val="HR_Budget4"/>
      <sheetName val="BOS_Commodity4"/>
      <sheetName val="SSD_Plant_Incremental_Projects4"/>
      <sheetName val="ERP_7_064"/>
      <sheetName val="Pareto_Top_RPN4"/>
      <sheetName val="FDR_BUDGET_2001_EISENACH4"/>
      <sheetName val="Cost_Reduction_Programs4"/>
      <sheetName val="COMPARISON_SHEET_(1)4"/>
      <sheetName val="2_Conso4"/>
      <sheetName val="Summary_by_Machine_Type_MAR4"/>
      <sheetName val="stat_local4"/>
      <sheetName val="ORGANIZATION_PLASTIC_GROUP_4"/>
      <sheetName val="ORGANIZATION_PLASTIC_GROUP__24"/>
      <sheetName val="IMPROVE_MAN_POWER4"/>
      <sheetName val="ฟอล์ม_B24"/>
      <sheetName val="Man_power_SPEC4"/>
      <sheetName val="Man_power_SPEC_(2)4"/>
      <sheetName val="Current_ORG4"/>
      <sheetName val="Blank_ORG4"/>
      <sheetName val="DLOT_Calculate4"/>
      <sheetName val="ประเมิน_4"/>
      <sheetName val="Improvement_Plan4"/>
      <sheetName val="รายชื่อพนักงาน_4"/>
      <sheetName val="Machine_capacity4"/>
      <sheetName val="DLOT_Current4"/>
      <sheetName val="ORG_(2)4"/>
      <sheetName val="Injection_new4"/>
      <sheetName val="Injection_new_4"/>
      <sheetName val="ADJ_-_RATE49"/>
      <sheetName val="ADJ___RATE49"/>
      <sheetName val="SCB_1_-_Current49"/>
      <sheetName val="SCB_2_-_Current49"/>
      <sheetName val="BALANCE_SHEET_49"/>
      <sheetName val="BS_ATTACH49"/>
      <sheetName val="Sheet1_(2)49"/>
      <sheetName val="เงินกู้_MGC48"/>
      <sheetName val="LC___TR_Listing48"/>
      <sheetName val="Customize_Your_Invoice48"/>
      <sheetName val="Stock_Aging48"/>
      <sheetName val="VariableII__period48"/>
      <sheetName val="Dec_200148"/>
      <sheetName val="CF_RECONCILE_-_148"/>
      <sheetName val="Cost_Centers46"/>
      <sheetName val="_IB-PL-00-01_SUMMARY46"/>
      <sheetName val="10-1_Media46"/>
      <sheetName val="Customize_Your_Purchase_Order46"/>
      <sheetName val="ALL_KSFC_RIGS_EXCEPT_R-546"/>
      <sheetName val="FP_Friends_Other46"/>
      <sheetName val="163040_LC_TR46"/>
      <sheetName val="ng_1240"/>
      <sheetName val="Trial_Balance45"/>
      <sheetName val="_IBPL000145"/>
      <sheetName val="TrialBalance_Q3-200245"/>
      <sheetName val="Workbook_Inputs45"/>
      <sheetName val="163040_LC-TR45"/>
      <sheetName val="CA_Sheet46"/>
      <sheetName val="F9_Parameters44"/>
      <sheetName val="Total_Inventory45"/>
      <sheetName val="Semi_FG&amp;FG45"/>
      <sheetName val="Provision_NRV45"/>
      <sheetName val="Customize_Your_Loan_Manager44"/>
      <sheetName val="D190_244"/>
      <sheetName val="Bang_chiet_tinh_TBA44"/>
      <sheetName val="Data_Entry42"/>
      <sheetName val="input_data42"/>
      <sheetName val="Valo_DCF42"/>
      <sheetName val="List_info42"/>
      <sheetName val="By_Person42"/>
      <sheetName val="head_Jan42"/>
      <sheetName val="Cost_center37"/>
      <sheetName val="DB_PPC_PSF42"/>
      <sheetName val="Record_CR40"/>
      <sheetName val="Co__Code40"/>
      <sheetName val="Incident__NP_201740"/>
      <sheetName val="Standing_Data34"/>
      <sheetName val="Asset_&amp;_Liability34"/>
      <sheetName val="Net_asset_value34"/>
      <sheetName val="Drop_List34"/>
      <sheetName val="CAN_DOI_-_KET_QUA36"/>
      <sheetName val="Month_v_YTD34"/>
      <sheetName val="_IB-PL-YTD34"/>
      <sheetName val="BOI_sum34"/>
      <sheetName val="Update_CIT_FY1934"/>
      <sheetName val="Tax_computation_BOI34"/>
      <sheetName val="A)_Provision_schedule34"/>
      <sheetName val="A2)_834_Inventory34"/>
      <sheetName val="B1)_646_Retirement34"/>
      <sheetName val="B2)_746_Retirement_34"/>
      <sheetName val="C1)_791-0000-20_Private_exp_34"/>
      <sheetName val="TB_(as_of_31DEC)34"/>
      <sheetName val="C2)_779-0000-20_Misc_34"/>
      <sheetName val="C1)_663_Car_Lease34"/>
      <sheetName val="C2)_758_Car_Lease34"/>
      <sheetName val="D)_Training34"/>
      <sheetName val="E)_HY_test_PwC34"/>
      <sheetName val="F)_RD_60434"/>
      <sheetName val="G)_RD_64234"/>
      <sheetName val="TO_-_SP34"/>
      <sheetName val="Company_Info34"/>
      <sheetName val="CA_Comp34"/>
      <sheetName val="Balance_Sheet34"/>
      <sheetName val="Drop_down_list34"/>
      <sheetName val="Write_off34"/>
      <sheetName val="Cost_centre_expenditure34"/>
      <sheetName val="addl_cost34"/>
      <sheetName val="Cash_Flow34"/>
      <sheetName val="Co_info34"/>
      <sheetName val="Financial_Summary34"/>
      <sheetName val="Adj&amp;Rje(Z820)_34"/>
      <sheetName val="Spec_2210434"/>
      <sheetName val="WT_Util_99_LE34"/>
      <sheetName val="PTA_P&amp;S34"/>
      <sheetName val="Waste_Treatment_Variable_34"/>
      <sheetName val="แบบฟอร์มที่_7_original34"/>
      <sheetName val="แบบฟอร์มที่_7_Project_Base34"/>
      <sheetName val="All_employee34"/>
      <sheetName val="n-4_434"/>
      <sheetName val="DISCOUNT_(2)6"/>
      <sheetName val="Bank_CA&amp;SA7"/>
      <sheetName val="AR_-CID7"/>
      <sheetName val="ดบ_ค้างรับ_Tisco7"/>
      <sheetName val="คชจ_ล่วงหน้า7"/>
      <sheetName val="ก่อสร้าง_ล่วงหน้า7"/>
      <sheetName val="ภาษีหัก_ณ_ที่จ่าย7"/>
      <sheetName val="คชจ_รอเรียกเก็บ_TDT7"/>
      <sheetName val="อุปกรณ์(หน่วยงาน)_7"/>
      <sheetName val="ICS_Cost_by_units7"/>
      <sheetName val="ICM_Budget&amp;Cost_Phase_I7"/>
      <sheetName val="ICM_Budget_Cost_Phase_II7"/>
      <sheetName val="ICm_Cost_by_units7"/>
      <sheetName val="CIV_AP_2-131-007"/>
      <sheetName val="ICM_AP_2-131-007"/>
      <sheetName val="CIV_AP_2-133-007"/>
      <sheetName val="ICM_AP_2-133-007"/>
      <sheetName val="ICM_AP_RPT7"/>
      <sheetName val="CIV_AP_RPT7"/>
      <sheetName val="CHQระหว่างทาง_2-132-007"/>
      <sheetName val="ภาษีเงินได้หัก_ณ_ที่จ่าย7"/>
      <sheetName val="ค้างจ่าย_CID7"/>
      <sheetName val="เงินทดรองรับ_2-191-007"/>
      <sheetName val="เงินทดรองรับ_2-193-007"/>
      <sheetName val="เงินทดรองรับ_2-194-xx7"/>
      <sheetName val="สรุปเงินมัดจำห้องชุด_Agent7"/>
      <sheetName val="Commission-Tiny_(Chinese)7"/>
      <sheetName val="Commission-Sky_Pro_(Thai)7"/>
      <sheetName val="สำรองผลประโยชน์พนง_7"/>
      <sheetName val="รด_บริหาร7"/>
      <sheetName val="รด_อื่น7"/>
      <sheetName val="6-120-10_ค่าเช่า7"/>
      <sheetName val="6-120-20_ค่าบริการ7"/>
      <sheetName val="6-120-50_ค่าซ่อมแซม7"/>
      <sheetName val="6-150-10_ค่าที่ปรึกษา7"/>
      <sheetName val="6-130-20_ส่งเสริมการขาย7"/>
      <sheetName val="6-130-30_คอมมิชชั่น-ICS7"/>
      <sheetName val="6-130-30_คอมมิชชั่น-ICM7"/>
      <sheetName val="#6-200-00_ดอกเบี้ยจ่าย7"/>
      <sheetName val="Haft_year_tax_estimation_16"/>
      <sheetName val="Haft_year_tax_estimation_26"/>
      <sheetName val="Haft_year_tax_estimation_(1)6"/>
      <sheetName val="Haft_year_tax_estimation_(2)6"/>
      <sheetName val="Taxcal_6_Month6"/>
      <sheetName val="Data_Last_year6"/>
      <sheetName val="GL_CB6"/>
      <sheetName val="GL_M6"/>
      <sheetName val="Gain_Loss_Calculation6"/>
      <sheetName val="Deferred_Charge6"/>
      <sheetName val="Detail_รายบุคคลปี_586"/>
      <sheetName val="Sale_04046"/>
      <sheetName val="IBA_&lt;O3&gt;6"/>
      <sheetName val="Loan_Amortization_Table6"/>
      <sheetName val="Linkage_Quote6"/>
      <sheetName val="Register_Cal_Mar_04_July_05_6"/>
      <sheetName val="QR_4_16"/>
      <sheetName val="คชจ_ดำเนินงาน6-436"/>
      <sheetName val="Norms_SP6"/>
      <sheetName val="Jul_026"/>
      <sheetName val="Non_Movement6"/>
      <sheetName val="Retire_2015-20176"/>
      <sheetName val="New_Item6"/>
      <sheetName val="B131_6"/>
      <sheetName val="HR_Budget2"/>
      <sheetName val="BOS_Commodity2"/>
      <sheetName val="SSD_Plant_Incremental_Projects2"/>
      <sheetName val="ERP_7_062"/>
      <sheetName val="Pareto_Top_RPN2"/>
      <sheetName val="FDR_BUDGET_2001_EISENACH2"/>
      <sheetName val="Cost_Reduction_Programs2"/>
      <sheetName val="COMPARISON_SHEET_(1)2"/>
      <sheetName val="ORGANIZATION_PLASTIC_GROUP_2"/>
      <sheetName val="ORGANIZATION_PLASTIC_GROUP__22"/>
      <sheetName val="IMPROVE_MAN_POWER2"/>
      <sheetName val="ฟอล์ม_B22"/>
      <sheetName val="Man_power_SPEC2"/>
      <sheetName val="Man_power_SPEC_(2)2"/>
      <sheetName val="Current_ORG2"/>
      <sheetName val="Blank_ORG2"/>
      <sheetName val="DLOT_Calculate2"/>
      <sheetName val="ประเมิน_2"/>
      <sheetName val="Improvement_Plan2"/>
      <sheetName val="รายชื่อพนักงาน_2"/>
      <sheetName val="Machine_capacity2"/>
      <sheetName val="DLOT_Current2"/>
      <sheetName val="ORG_(2)2"/>
      <sheetName val="Injection_new2"/>
      <sheetName val="Injection_new_2"/>
      <sheetName val="ADJ_-_RATE50"/>
      <sheetName val="ADJ___RATE50"/>
      <sheetName val="SCB_1_-_Current50"/>
      <sheetName val="SCB_2_-_Current50"/>
      <sheetName val="BALANCE_SHEET_50"/>
      <sheetName val="BS_ATTACH50"/>
      <sheetName val="Sheet1_(2)50"/>
      <sheetName val="เงินกู้_MGC49"/>
      <sheetName val="LC___TR_Listing49"/>
      <sheetName val="Customize_Your_Invoice49"/>
      <sheetName val="Stock_Aging49"/>
      <sheetName val="VariableII__period49"/>
      <sheetName val="Dec_200149"/>
      <sheetName val="CF_RECONCILE_-_149"/>
      <sheetName val="Cost_Centers47"/>
      <sheetName val="_IB-PL-00-01_SUMMARY47"/>
      <sheetName val="10-1_Media47"/>
      <sheetName val="Customize_Your_Purchase_Order47"/>
      <sheetName val="ALL_KSFC_RIGS_EXCEPT_R-547"/>
      <sheetName val="FP_Friends_Other47"/>
      <sheetName val="163040_LC_TR47"/>
      <sheetName val="ng_1241"/>
      <sheetName val="Trial_Balance46"/>
      <sheetName val="_IBPL000146"/>
      <sheetName val="TrialBalance_Q3-200246"/>
      <sheetName val="Workbook_Inputs46"/>
      <sheetName val="163040_LC-TR46"/>
      <sheetName val="CA_Sheet47"/>
      <sheetName val="F9_Parameters45"/>
      <sheetName val="Total_Inventory46"/>
      <sheetName val="Semi_FG&amp;FG46"/>
      <sheetName val="Provision_NRV46"/>
      <sheetName val="Customize_Your_Loan_Manager45"/>
      <sheetName val="D190_245"/>
      <sheetName val="Bang_chiet_tinh_TBA45"/>
      <sheetName val="Data_Entry43"/>
      <sheetName val="input_data43"/>
      <sheetName val="Valo_DCF43"/>
      <sheetName val="List_info43"/>
      <sheetName val="By_Person43"/>
      <sheetName val="head_Jan43"/>
      <sheetName val="Cost_center38"/>
      <sheetName val="DB_PPC_PSF43"/>
      <sheetName val="Record_CR41"/>
      <sheetName val="Co__Code41"/>
      <sheetName val="Incident__NP_201741"/>
      <sheetName val="Standing_Data35"/>
      <sheetName val="Asset_&amp;_Liability35"/>
      <sheetName val="Net_asset_value35"/>
      <sheetName val="Drop_List35"/>
      <sheetName val="CAN_DOI_-_KET_QUA37"/>
      <sheetName val="Month_v_YTD35"/>
      <sheetName val="_IB-PL-YTD35"/>
      <sheetName val="BOI_sum35"/>
      <sheetName val="Update_CIT_FY1935"/>
      <sheetName val="Tax_computation_BOI35"/>
      <sheetName val="A)_Provision_schedule35"/>
      <sheetName val="A2)_834_Inventory35"/>
      <sheetName val="B1)_646_Retirement35"/>
      <sheetName val="B2)_746_Retirement_35"/>
      <sheetName val="C1)_791-0000-20_Private_exp_35"/>
      <sheetName val="TB_(as_of_31DEC)35"/>
      <sheetName val="C2)_779-0000-20_Misc_35"/>
      <sheetName val="C1)_663_Car_Lease35"/>
      <sheetName val="C2)_758_Car_Lease35"/>
      <sheetName val="D)_Training35"/>
      <sheetName val="E)_HY_test_PwC35"/>
      <sheetName val="F)_RD_60435"/>
      <sheetName val="G)_RD_64235"/>
      <sheetName val="TO_-_SP35"/>
      <sheetName val="Company_Info35"/>
      <sheetName val="CA_Comp35"/>
      <sheetName val="Balance_Sheet35"/>
      <sheetName val="Drop_down_list35"/>
      <sheetName val="Write_off35"/>
      <sheetName val="Cost_centre_expenditure35"/>
      <sheetName val="addl_cost35"/>
      <sheetName val="Cash_Flow35"/>
      <sheetName val="Co_info35"/>
      <sheetName val="Financial_Summary35"/>
      <sheetName val="Adj&amp;Rje(Z820)_35"/>
      <sheetName val="Spec_2210435"/>
      <sheetName val="WT_Util_99_LE35"/>
      <sheetName val="PTA_P&amp;S35"/>
      <sheetName val="Waste_Treatment_Variable_35"/>
      <sheetName val="แบบฟอร์มที่_7_original35"/>
      <sheetName val="แบบฟอร์มที่_7_Project_Base35"/>
      <sheetName val="All_employee35"/>
      <sheetName val="n-4_435"/>
      <sheetName val="DISCOUNT_(2)7"/>
      <sheetName val="Bank_CA&amp;SA8"/>
      <sheetName val="AR_-CID8"/>
      <sheetName val="ดบ_ค้างรับ_Tisco8"/>
      <sheetName val="คชจ_ล่วงหน้า8"/>
      <sheetName val="ก่อสร้าง_ล่วงหน้า8"/>
      <sheetName val="ภาษีหัก_ณ_ที่จ่าย8"/>
      <sheetName val="คชจ_รอเรียกเก็บ_TDT8"/>
      <sheetName val="อุปกรณ์(หน่วยงาน)_8"/>
      <sheetName val="ICS_Cost_by_units8"/>
      <sheetName val="ICM_Budget&amp;Cost_Phase_I8"/>
      <sheetName val="ICM_Budget_Cost_Phase_II8"/>
      <sheetName val="ICm_Cost_by_units8"/>
      <sheetName val="CIV_AP_2-131-008"/>
      <sheetName val="ICM_AP_2-131-008"/>
      <sheetName val="CIV_AP_2-133-008"/>
      <sheetName val="ICM_AP_2-133-008"/>
      <sheetName val="ICM_AP_RPT8"/>
      <sheetName val="CIV_AP_RPT8"/>
      <sheetName val="CHQระหว่างทาง_2-132-008"/>
      <sheetName val="ภาษีเงินได้หัก_ณ_ที่จ่าย8"/>
      <sheetName val="ค้างจ่าย_CID8"/>
      <sheetName val="เงินทดรองรับ_2-191-008"/>
      <sheetName val="เงินทดรองรับ_2-193-008"/>
      <sheetName val="เงินทดรองรับ_2-194-xx8"/>
      <sheetName val="สรุปเงินมัดจำห้องชุด_Agent8"/>
      <sheetName val="Commission-Tiny_(Chinese)8"/>
      <sheetName val="Commission-Sky_Pro_(Thai)8"/>
      <sheetName val="สำรองผลประโยชน์พนง_8"/>
      <sheetName val="รด_บริหาร8"/>
      <sheetName val="รด_อื่น8"/>
      <sheetName val="6-120-10_ค่าเช่า8"/>
      <sheetName val="6-120-20_ค่าบริการ8"/>
      <sheetName val="6-120-50_ค่าซ่อมแซม8"/>
      <sheetName val="6-150-10_ค่าที่ปรึกษา8"/>
      <sheetName val="6-130-20_ส่งเสริมการขาย8"/>
      <sheetName val="6-130-30_คอมมิชชั่น-ICS8"/>
      <sheetName val="6-130-30_คอมมิชชั่น-ICM8"/>
      <sheetName val="#6-200-00_ดอกเบี้ยจ่าย8"/>
      <sheetName val="Haft_year_tax_estimation_17"/>
      <sheetName val="Haft_year_tax_estimation_27"/>
      <sheetName val="Haft_year_tax_estimation_(1)7"/>
      <sheetName val="Haft_year_tax_estimation_(2)7"/>
      <sheetName val="Taxcal_6_Month7"/>
      <sheetName val="Data_Last_year7"/>
      <sheetName val="GL_CB7"/>
      <sheetName val="GL_M7"/>
      <sheetName val="Gain_Loss_Calculation7"/>
      <sheetName val="Deferred_Charge7"/>
      <sheetName val="Detail_รายบุคคลปี_587"/>
      <sheetName val="Sale_04047"/>
      <sheetName val="IBA_&lt;O3&gt;7"/>
      <sheetName val="Loan_Amortization_Table7"/>
      <sheetName val="Linkage_Quote7"/>
      <sheetName val="Register_Cal_Mar_04_July_05_7"/>
      <sheetName val="QR_4_17"/>
      <sheetName val="คชจ_ดำเนินงาน6-437"/>
      <sheetName val="Norms_SP7"/>
      <sheetName val="Jul_027"/>
      <sheetName val="Non_Movement7"/>
      <sheetName val="Retire_2015-20177"/>
      <sheetName val="New_Item7"/>
      <sheetName val="B131_7"/>
      <sheetName val="HR_Budget3"/>
      <sheetName val="BOS_Commodity3"/>
      <sheetName val="SSD_Plant_Incremental_Projects3"/>
      <sheetName val="ERP_7_063"/>
      <sheetName val="Pareto_Top_RPN3"/>
      <sheetName val="FDR_BUDGET_2001_EISENACH3"/>
      <sheetName val="Cost_Reduction_Programs3"/>
      <sheetName val="COMPARISON_SHEET_(1)3"/>
      <sheetName val="ORGANIZATION_PLASTIC_GROUP_3"/>
      <sheetName val="ORGANIZATION_PLASTIC_GROUP__23"/>
      <sheetName val="IMPROVE_MAN_POWER3"/>
      <sheetName val="ฟอล์ม_B23"/>
      <sheetName val="Man_power_SPEC3"/>
      <sheetName val="Man_power_SPEC_(2)3"/>
      <sheetName val="Current_ORG3"/>
      <sheetName val="Blank_ORG3"/>
      <sheetName val="DLOT_Calculate3"/>
      <sheetName val="ประเมิน_3"/>
      <sheetName val="Improvement_Plan3"/>
      <sheetName val="รายชื่อพนักงาน_3"/>
      <sheetName val="Machine_capacity3"/>
      <sheetName val="DLOT_Current3"/>
      <sheetName val="ORG_(2)3"/>
      <sheetName val="Injection_new3"/>
      <sheetName val="Injection_new_3"/>
      <sheetName val="ADJ_-_RATE54"/>
      <sheetName val="ADJ___RATE54"/>
      <sheetName val="SCB_1_-_Current54"/>
      <sheetName val="SCB_2_-_Current54"/>
      <sheetName val="BALANCE_SHEET_54"/>
      <sheetName val="BS_ATTACH54"/>
      <sheetName val="Sheet1_(2)54"/>
      <sheetName val="เงินกู้_MGC53"/>
      <sheetName val="LC___TR_Listing53"/>
      <sheetName val="Customize_Your_Invoice53"/>
      <sheetName val="Stock_Aging53"/>
      <sheetName val="VariableII__period53"/>
      <sheetName val="Dec_200153"/>
      <sheetName val="CF_RECONCILE_-_153"/>
      <sheetName val="Cost_Centers51"/>
      <sheetName val="_IB-PL-00-01_SUMMARY51"/>
      <sheetName val="10-1_Media51"/>
      <sheetName val="Customize_Your_Purchase_Order51"/>
      <sheetName val="ALL_KSFC_RIGS_EXCEPT_R-551"/>
      <sheetName val="FP_Friends_Other51"/>
      <sheetName val="163040_LC_TR51"/>
      <sheetName val="ng_1245"/>
      <sheetName val="Trial_Balance50"/>
      <sheetName val="_IBPL000150"/>
      <sheetName val="TrialBalance_Q3-200250"/>
      <sheetName val="Workbook_Inputs50"/>
      <sheetName val="163040_LC-TR50"/>
      <sheetName val="CA_Sheet51"/>
      <sheetName val="F9_Parameters49"/>
      <sheetName val="Total_Inventory50"/>
      <sheetName val="Semi_FG&amp;FG50"/>
      <sheetName val="Provision_NRV50"/>
      <sheetName val="Customize_Your_Loan_Manager49"/>
      <sheetName val="D190_249"/>
      <sheetName val="Bang_chiet_tinh_TBA49"/>
      <sheetName val="Data_Entry47"/>
      <sheetName val="input_data47"/>
      <sheetName val="Valo_DCF47"/>
      <sheetName val="List_info47"/>
      <sheetName val="By_Person47"/>
      <sheetName val="head_Jan47"/>
      <sheetName val="Cost_center42"/>
      <sheetName val="DB_PPC_PSF47"/>
      <sheetName val="Record_CR45"/>
      <sheetName val="Co__Code45"/>
      <sheetName val="Incident__NP_201745"/>
      <sheetName val="Standing_Data39"/>
      <sheetName val="Asset_&amp;_Liability39"/>
      <sheetName val="Net_asset_value39"/>
      <sheetName val="Drop_List39"/>
      <sheetName val="CAN_DOI_-_KET_QUA41"/>
      <sheetName val="Month_v_YTD39"/>
      <sheetName val="_IB-PL-YTD39"/>
      <sheetName val="BOI_sum39"/>
      <sheetName val="Update_CIT_FY1939"/>
      <sheetName val="Tax_computation_BOI39"/>
      <sheetName val="A)_Provision_schedule39"/>
      <sheetName val="A2)_834_Inventory39"/>
      <sheetName val="B1)_646_Retirement39"/>
      <sheetName val="B2)_746_Retirement_39"/>
      <sheetName val="C1)_791-0000-20_Private_exp_39"/>
      <sheetName val="TB_(as_of_31DEC)39"/>
      <sheetName val="C2)_779-0000-20_Misc_39"/>
      <sheetName val="C1)_663_Car_Lease39"/>
      <sheetName val="C2)_758_Car_Lease39"/>
      <sheetName val="D)_Training39"/>
      <sheetName val="E)_HY_test_PwC39"/>
      <sheetName val="F)_RD_60439"/>
      <sheetName val="G)_RD_64239"/>
      <sheetName val="TO_-_SP39"/>
      <sheetName val="Company_Info39"/>
      <sheetName val="CA_Comp39"/>
      <sheetName val="Balance_Sheet39"/>
      <sheetName val="Drop_down_list39"/>
      <sheetName val="Write_off39"/>
      <sheetName val="Cost_centre_expenditure39"/>
      <sheetName val="addl_cost39"/>
      <sheetName val="Cash_Flow39"/>
      <sheetName val="Co_info39"/>
      <sheetName val="Financial_Summary39"/>
      <sheetName val="Adj&amp;Rje(Z820)_39"/>
      <sheetName val="Spec_2210439"/>
      <sheetName val="WT_Util_99_LE39"/>
      <sheetName val="PTA_P&amp;S39"/>
      <sheetName val="Waste_Treatment_Variable_39"/>
      <sheetName val="แบบฟอร์มที่_7_original39"/>
      <sheetName val="แบบฟอร์มที่_7_Project_Base39"/>
      <sheetName val="All_employee39"/>
      <sheetName val="n-4_439"/>
      <sheetName val="DISCOUNT_(2)11"/>
      <sheetName val="Bank_CA&amp;SA12"/>
      <sheetName val="AR_-CID12"/>
      <sheetName val="ดบ_ค้างรับ_Tisco12"/>
      <sheetName val="คชจ_ล่วงหน้า12"/>
      <sheetName val="ก่อสร้าง_ล่วงหน้า12"/>
      <sheetName val="ภาษีหัก_ณ_ที่จ่าย12"/>
      <sheetName val="คชจ_รอเรียกเก็บ_TDT12"/>
      <sheetName val="อุปกรณ์(หน่วยงาน)_12"/>
      <sheetName val="ICS_Cost_by_units12"/>
      <sheetName val="ICM_Budget&amp;Cost_Phase_I12"/>
      <sheetName val="ICM_Budget_Cost_Phase_II12"/>
      <sheetName val="ICm_Cost_by_units12"/>
      <sheetName val="CIV_AP_2-131-0012"/>
      <sheetName val="ICM_AP_2-131-0012"/>
      <sheetName val="CIV_AP_2-133-0012"/>
      <sheetName val="ICM_AP_2-133-0012"/>
      <sheetName val="ICM_AP_RPT12"/>
      <sheetName val="CIV_AP_RPT12"/>
      <sheetName val="CHQระหว่างทาง_2-132-0012"/>
      <sheetName val="ภาษีเงินได้หัก_ณ_ที่จ่าย12"/>
      <sheetName val="ค้างจ่าย_CID12"/>
      <sheetName val="เงินทดรองรับ_2-191-0012"/>
      <sheetName val="เงินทดรองรับ_2-193-0012"/>
      <sheetName val="เงินทดรองรับ_2-194-xx12"/>
      <sheetName val="สรุปเงินมัดจำห้องชุด_Agent12"/>
      <sheetName val="Commission-Tiny_(Chinese)12"/>
      <sheetName val="Commission-Sky_Pro_(Thai)12"/>
      <sheetName val="สำรองผลประโยชน์พนง_12"/>
      <sheetName val="รด_บริหาร12"/>
      <sheetName val="รด_อื่น12"/>
      <sheetName val="6-120-10_ค่าเช่า12"/>
      <sheetName val="6-120-20_ค่าบริการ12"/>
      <sheetName val="6-120-50_ค่าซ่อมแซม12"/>
      <sheetName val="6-150-10_ค่าที่ปรึกษา12"/>
      <sheetName val="6-130-20_ส่งเสริมการขาย12"/>
      <sheetName val="6-130-30_คอมมิชชั่น-ICS12"/>
      <sheetName val="6-130-30_คอมมิชชั่น-ICM12"/>
      <sheetName val="#6-200-00_ดอกเบี้ยจ่าย12"/>
      <sheetName val="Haft_year_tax_estimation_111"/>
      <sheetName val="Haft_year_tax_estimation_211"/>
      <sheetName val="Haft_year_tax_estimation_(1)11"/>
      <sheetName val="Haft_year_tax_estimation_(2)11"/>
      <sheetName val="Taxcal_6_Month11"/>
      <sheetName val="Data_Last_year11"/>
      <sheetName val="GL_CB11"/>
      <sheetName val="GL_M11"/>
      <sheetName val="Gain_Loss_Calculation11"/>
      <sheetName val="Deferred_Charge11"/>
      <sheetName val="Detail_รายบุคคลปี_5811"/>
      <sheetName val="Sale_040411"/>
      <sheetName val="IBA_&lt;O3&gt;11"/>
      <sheetName val="Loan_Amortization_Table11"/>
      <sheetName val="Linkage_Quote11"/>
      <sheetName val="Register_Cal_Mar_04_July_05_11"/>
      <sheetName val="QR_4_111"/>
      <sheetName val="คชจ_ดำเนินงาน6-4311"/>
      <sheetName val="Norms_SP11"/>
      <sheetName val="Jul_0211"/>
      <sheetName val="Non_Movement11"/>
      <sheetName val="Retire_2015-201711"/>
      <sheetName val="New_Item11"/>
      <sheetName val="B131_11"/>
      <sheetName val="HR_Budget7"/>
      <sheetName val="BOS_Commodity7"/>
      <sheetName val="SSD_Plant_Incremental_Projects7"/>
      <sheetName val="ERP_7_067"/>
      <sheetName val="Pareto_Top_RPN7"/>
      <sheetName val="FDR_BUDGET_2001_EISENACH7"/>
      <sheetName val="Cost_Reduction_Programs7"/>
      <sheetName val="COMPARISON_SHEET_(1)7"/>
      <sheetName val="2_Conso7"/>
      <sheetName val="Summary_by_Machine_Type_MAR7"/>
      <sheetName val="stat_local7"/>
      <sheetName val="ORGANIZATION_PLASTIC_GROUP_7"/>
      <sheetName val="ORGANIZATION_PLASTIC_GROUP__27"/>
      <sheetName val="IMPROVE_MAN_POWER7"/>
      <sheetName val="ฟอล์ม_B27"/>
      <sheetName val="Man_power_SPEC7"/>
      <sheetName val="Man_power_SPEC_(2)7"/>
      <sheetName val="Current_ORG7"/>
      <sheetName val="Blank_ORG7"/>
      <sheetName val="DLOT_Calculate7"/>
      <sheetName val="ประเมิน_7"/>
      <sheetName val="Improvement_Plan7"/>
      <sheetName val="รายชื่อพนักงาน_7"/>
      <sheetName val="Machine_capacity7"/>
      <sheetName val="DLOT_Current7"/>
      <sheetName val="ORG_(2)7"/>
      <sheetName val="Injection_new7"/>
      <sheetName val="Injection_new_7"/>
      <sheetName val="ADJ_-_RATE52"/>
      <sheetName val="ADJ___RATE52"/>
      <sheetName val="SCB_1_-_Current52"/>
      <sheetName val="SCB_2_-_Current52"/>
      <sheetName val="BALANCE_SHEET_52"/>
      <sheetName val="BS_ATTACH52"/>
      <sheetName val="Sheet1_(2)52"/>
      <sheetName val="เงินกู้_MGC51"/>
      <sheetName val="LC___TR_Listing51"/>
      <sheetName val="Customize_Your_Invoice51"/>
      <sheetName val="Stock_Aging51"/>
      <sheetName val="VariableII__period51"/>
      <sheetName val="Dec_200151"/>
      <sheetName val="CF_RECONCILE_-_151"/>
      <sheetName val="Cost_Centers49"/>
      <sheetName val="_IB-PL-00-01_SUMMARY49"/>
      <sheetName val="10-1_Media49"/>
      <sheetName val="Customize_Your_Purchase_Order49"/>
      <sheetName val="ALL_KSFC_RIGS_EXCEPT_R-549"/>
      <sheetName val="FP_Friends_Other49"/>
      <sheetName val="163040_LC_TR49"/>
      <sheetName val="ng_1243"/>
      <sheetName val="Trial_Balance48"/>
      <sheetName val="_IBPL000148"/>
      <sheetName val="TrialBalance_Q3-200248"/>
      <sheetName val="Workbook_Inputs48"/>
      <sheetName val="163040_LC-TR48"/>
      <sheetName val="CA_Sheet49"/>
      <sheetName val="F9_Parameters47"/>
      <sheetName val="Total_Inventory48"/>
      <sheetName val="Semi_FG&amp;FG48"/>
      <sheetName val="Provision_NRV48"/>
      <sheetName val="Customize_Your_Loan_Manager47"/>
      <sheetName val="D190_247"/>
      <sheetName val="Bang_chiet_tinh_TBA47"/>
      <sheetName val="Data_Entry45"/>
      <sheetName val="input_data45"/>
      <sheetName val="Valo_DCF45"/>
      <sheetName val="List_info45"/>
      <sheetName val="By_Person45"/>
      <sheetName val="head_Jan45"/>
      <sheetName val="Cost_center40"/>
      <sheetName val="DB_PPC_PSF45"/>
      <sheetName val="Record_CR43"/>
      <sheetName val="Co__Code43"/>
      <sheetName val="Incident__NP_201743"/>
      <sheetName val="Standing_Data37"/>
      <sheetName val="Asset_&amp;_Liability37"/>
      <sheetName val="Net_asset_value37"/>
      <sheetName val="Drop_List37"/>
      <sheetName val="CAN_DOI_-_KET_QUA39"/>
      <sheetName val="Month_v_YTD37"/>
      <sheetName val="_IB-PL-YTD37"/>
      <sheetName val="BOI_sum37"/>
      <sheetName val="Update_CIT_FY1937"/>
      <sheetName val="Tax_computation_BOI37"/>
      <sheetName val="A)_Provision_schedule37"/>
      <sheetName val="A2)_834_Inventory37"/>
      <sheetName val="B1)_646_Retirement37"/>
      <sheetName val="B2)_746_Retirement_37"/>
      <sheetName val="C1)_791-0000-20_Private_exp_37"/>
      <sheetName val="TB_(as_of_31DEC)37"/>
      <sheetName val="C2)_779-0000-20_Misc_37"/>
      <sheetName val="C1)_663_Car_Lease37"/>
      <sheetName val="C2)_758_Car_Lease37"/>
      <sheetName val="D)_Training37"/>
      <sheetName val="E)_HY_test_PwC37"/>
      <sheetName val="F)_RD_60437"/>
      <sheetName val="G)_RD_64237"/>
      <sheetName val="TO_-_SP37"/>
      <sheetName val="Company_Info37"/>
      <sheetName val="CA_Comp37"/>
      <sheetName val="Balance_Sheet37"/>
      <sheetName val="Drop_down_list37"/>
      <sheetName val="Write_off37"/>
      <sheetName val="Cost_centre_expenditure37"/>
      <sheetName val="addl_cost37"/>
      <sheetName val="Cash_Flow37"/>
      <sheetName val="Co_info37"/>
      <sheetName val="Financial_Summary37"/>
      <sheetName val="Adj&amp;Rje(Z820)_37"/>
      <sheetName val="Spec_2210437"/>
      <sheetName val="WT_Util_99_LE37"/>
      <sheetName val="PTA_P&amp;S37"/>
      <sheetName val="Waste_Treatment_Variable_37"/>
      <sheetName val="แบบฟอร์มที่_7_original37"/>
      <sheetName val="แบบฟอร์มที่_7_Project_Base37"/>
      <sheetName val="All_employee37"/>
      <sheetName val="n-4_437"/>
      <sheetName val="DISCOUNT_(2)9"/>
      <sheetName val="Bank_CA&amp;SA10"/>
      <sheetName val="AR_-CID10"/>
      <sheetName val="ดบ_ค้างรับ_Tisco10"/>
      <sheetName val="คชจ_ล่วงหน้า10"/>
      <sheetName val="ก่อสร้าง_ล่วงหน้า10"/>
      <sheetName val="ภาษีหัก_ณ_ที่จ่าย10"/>
      <sheetName val="คชจ_รอเรียกเก็บ_TDT10"/>
      <sheetName val="อุปกรณ์(หน่วยงาน)_10"/>
      <sheetName val="ICS_Cost_by_units10"/>
      <sheetName val="ICM_Budget&amp;Cost_Phase_I10"/>
      <sheetName val="ICM_Budget_Cost_Phase_II10"/>
      <sheetName val="ICm_Cost_by_units10"/>
      <sheetName val="CIV_AP_2-131-0010"/>
      <sheetName val="ICM_AP_2-131-0010"/>
      <sheetName val="CIV_AP_2-133-0010"/>
      <sheetName val="ICM_AP_2-133-0010"/>
      <sheetName val="ICM_AP_RPT10"/>
      <sheetName val="CIV_AP_RPT10"/>
      <sheetName val="CHQระหว่างทาง_2-132-0010"/>
      <sheetName val="ภาษีเงินได้หัก_ณ_ที่จ่าย10"/>
      <sheetName val="ค้างจ่าย_CID10"/>
      <sheetName val="เงินทดรองรับ_2-191-0010"/>
      <sheetName val="เงินทดรองรับ_2-193-0010"/>
      <sheetName val="เงินทดรองรับ_2-194-xx10"/>
      <sheetName val="สรุปเงินมัดจำห้องชุด_Agent10"/>
      <sheetName val="Commission-Tiny_(Chinese)10"/>
      <sheetName val="Commission-Sky_Pro_(Thai)10"/>
      <sheetName val="สำรองผลประโยชน์พนง_10"/>
      <sheetName val="รด_บริหาร10"/>
      <sheetName val="รด_อื่น10"/>
      <sheetName val="6-120-10_ค่าเช่า10"/>
      <sheetName val="6-120-20_ค่าบริการ10"/>
      <sheetName val="6-120-50_ค่าซ่อมแซม10"/>
      <sheetName val="6-150-10_ค่าที่ปรึกษา10"/>
      <sheetName val="6-130-20_ส่งเสริมการขาย10"/>
      <sheetName val="6-130-30_คอมมิชชั่น-ICS10"/>
      <sheetName val="6-130-30_คอมมิชชั่น-ICM10"/>
      <sheetName val="#6-200-00_ดอกเบี้ยจ่าย10"/>
      <sheetName val="Haft_year_tax_estimation_19"/>
      <sheetName val="Haft_year_tax_estimation_29"/>
      <sheetName val="Haft_year_tax_estimation_(1)9"/>
      <sheetName val="Haft_year_tax_estimation_(2)9"/>
      <sheetName val="Taxcal_6_Month9"/>
      <sheetName val="Data_Last_year9"/>
      <sheetName val="GL_CB9"/>
      <sheetName val="GL_M9"/>
      <sheetName val="Gain_Loss_Calculation9"/>
      <sheetName val="Deferred_Charge9"/>
      <sheetName val="Detail_รายบุคคลปี_589"/>
      <sheetName val="Sale_04049"/>
      <sheetName val="IBA_&lt;O3&gt;9"/>
      <sheetName val="Loan_Amortization_Table9"/>
      <sheetName val="Linkage_Quote9"/>
      <sheetName val="Register_Cal_Mar_04_July_05_9"/>
      <sheetName val="QR_4_19"/>
      <sheetName val="คชจ_ดำเนินงาน6-439"/>
      <sheetName val="Norms_SP9"/>
      <sheetName val="Jul_029"/>
      <sheetName val="Non_Movement9"/>
      <sheetName val="Retire_2015-20179"/>
      <sheetName val="New_Item9"/>
      <sheetName val="B131_9"/>
      <sheetName val="HR_Budget5"/>
      <sheetName val="BOS_Commodity5"/>
      <sheetName val="SSD_Plant_Incremental_Projects5"/>
      <sheetName val="ERP_7_065"/>
      <sheetName val="Pareto_Top_RPN5"/>
      <sheetName val="FDR_BUDGET_2001_EISENACH5"/>
      <sheetName val="Cost_Reduction_Programs5"/>
      <sheetName val="COMPARISON_SHEET_(1)5"/>
      <sheetName val="2_Conso5"/>
      <sheetName val="Summary_by_Machine_Type_MAR5"/>
      <sheetName val="stat_local5"/>
      <sheetName val="ORGANIZATION_PLASTIC_GROUP_5"/>
      <sheetName val="ORGANIZATION_PLASTIC_GROUP__25"/>
      <sheetName val="IMPROVE_MAN_POWER5"/>
      <sheetName val="ฟอล์ม_B25"/>
      <sheetName val="Man_power_SPEC5"/>
      <sheetName val="Man_power_SPEC_(2)5"/>
      <sheetName val="Current_ORG5"/>
      <sheetName val="Blank_ORG5"/>
      <sheetName val="DLOT_Calculate5"/>
      <sheetName val="ประเมิน_5"/>
      <sheetName val="Improvement_Plan5"/>
      <sheetName val="รายชื่อพนักงาน_5"/>
      <sheetName val="Machine_capacity5"/>
      <sheetName val="DLOT_Current5"/>
      <sheetName val="ORG_(2)5"/>
      <sheetName val="Injection_new5"/>
      <sheetName val="Injection_new_5"/>
      <sheetName val="ADJ_-_RATE53"/>
      <sheetName val="ADJ___RATE53"/>
      <sheetName val="SCB_1_-_Current53"/>
      <sheetName val="SCB_2_-_Current53"/>
      <sheetName val="BALANCE_SHEET_53"/>
      <sheetName val="BS_ATTACH53"/>
      <sheetName val="Sheet1_(2)53"/>
      <sheetName val="เงินกู้_MGC52"/>
      <sheetName val="LC___TR_Listing52"/>
      <sheetName val="Customize_Your_Invoice52"/>
      <sheetName val="Stock_Aging52"/>
      <sheetName val="VariableII__period52"/>
      <sheetName val="Dec_200152"/>
      <sheetName val="CF_RECONCILE_-_152"/>
      <sheetName val="Cost_Centers50"/>
      <sheetName val="_IB-PL-00-01_SUMMARY50"/>
      <sheetName val="10-1_Media50"/>
      <sheetName val="Customize_Your_Purchase_Order50"/>
      <sheetName val="ALL_KSFC_RIGS_EXCEPT_R-550"/>
      <sheetName val="FP_Friends_Other50"/>
      <sheetName val="163040_LC_TR50"/>
      <sheetName val="ng_1244"/>
      <sheetName val="Trial_Balance49"/>
      <sheetName val="_IBPL000149"/>
      <sheetName val="TrialBalance_Q3-200249"/>
      <sheetName val="Workbook_Inputs49"/>
      <sheetName val="163040_LC-TR49"/>
      <sheetName val="CA_Sheet50"/>
      <sheetName val="F9_Parameters48"/>
      <sheetName val="Total_Inventory49"/>
      <sheetName val="Semi_FG&amp;FG49"/>
      <sheetName val="Provision_NRV49"/>
      <sheetName val="Customize_Your_Loan_Manager48"/>
      <sheetName val="D190_248"/>
      <sheetName val="Bang_chiet_tinh_TBA48"/>
      <sheetName val="Data_Entry46"/>
      <sheetName val="input_data46"/>
      <sheetName val="Valo_DCF46"/>
      <sheetName val="List_info46"/>
      <sheetName val="By_Person46"/>
      <sheetName val="head_Jan46"/>
      <sheetName val="Cost_center41"/>
      <sheetName val="DB_PPC_PSF46"/>
      <sheetName val="Record_CR44"/>
      <sheetName val="Co__Code44"/>
      <sheetName val="Incident__NP_201744"/>
      <sheetName val="Standing_Data38"/>
      <sheetName val="Asset_&amp;_Liability38"/>
      <sheetName val="Net_asset_value38"/>
      <sheetName val="Drop_List38"/>
      <sheetName val="CAN_DOI_-_KET_QUA40"/>
      <sheetName val="Month_v_YTD38"/>
      <sheetName val="_IB-PL-YTD38"/>
      <sheetName val="BOI_sum38"/>
      <sheetName val="Update_CIT_FY1938"/>
      <sheetName val="Tax_computation_BOI38"/>
      <sheetName val="A)_Provision_schedule38"/>
      <sheetName val="A2)_834_Inventory38"/>
      <sheetName val="B1)_646_Retirement38"/>
      <sheetName val="B2)_746_Retirement_38"/>
      <sheetName val="C1)_791-0000-20_Private_exp_38"/>
      <sheetName val="TB_(as_of_31DEC)38"/>
      <sheetName val="C2)_779-0000-20_Misc_38"/>
      <sheetName val="C1)_663_Car_Lease38"/>
      <sheetName val="C2)_758_Car_Lease38"/>
      <sheetName val="D)_Training38"/>
      <sheetName val="E)_HY_test_PwC38"/>
      <sheetName val="F)_RD_60438"/>
      <sheetName val="G)_RD_64238"/>
      <sheetName val="TO_-_SP38"/>
      <sheetName val="Company_Info38"/>
      <sheetName val="CA_Comp38"/>
      <sheetName val="Balance_Sheet38"/>
      <sheetName val="Drop_down_list38"/>
      <sheetName val="Write_off38"/>
      <sheetName val="Cost_centre_expenditure38"/>
      <sheetName val="addl_cost38"/>
      <sheetName val="Cash_Flow38"/>
      <sheetName val="Co_info38"/>
      <sheetName val="Financial_Summary38"/>
      <sheetName val="Adj&amp;Rje(Z820)_38"/>
      <sheetName val="Spec_2210438"/>
      <sheetName val="WT_Util_99_LE38"/>
      <sheetName val="PTA_P&amp;S38"/>
      <sheetName val="Waste_Treatment_Variable_38"/>
      <sheetName val="แบบฟอร์มที่_7_original38"/>
      <sheetName val="แบบฟอร์มที่_7_Project_Base38"/>
      <sheetName val="All_employee38"/>
      <sheetName val="n-4_438"/>
      <sheetName val="DISCOUNT_(2)10"/>
      <sheetName val="Bank_CA&amp;SA11"/>
      <sheetName val="AR_-CID11"/>
      <sheetName val="ดบ_ค้างรับ_Tisco11"/>
      <sheetName val="คชจ_ล่วงหน้า11"/>
      <sheetName val="ก่อสร้าง_ล่วงหน้า11"/>
      <sheetName val="ภาษีหัก_ณ_ที่จ่าย11"/>
      <sheetName val="คชจ_รอเรียกเก็บ_TDT11"/>
      <sheetName val="อุปกรณ์(หน่วยงาน)_11"/>
      <sheetName val="ICS_Cost_by_units11"/>
      <sheetName val="ICM_Budget&amp;Cost_Phase_I11"/>
      <sheetName val="ICM_Budget_Cost_Phase_II11"/>
      <sheetName val="ICm_Cost_by_units11"/>
      <sheetName val="CIV_AP_2-131-0011"/>
      <sheetName val="ICM_AP_2-131-0011"/>
      <sheetName val="CIV_AP_2-133-0011"/>
      <sheetName val="ICM_AP_2-133-0011"/>
      <sheetName val="ICM_AP_RPT11"/>
      <sheetName val="CIV_AP_RPT11"/>
      <sheetName val="CHQระหว่างทาง_2-132-0011"/>
      <sheetName val="ภาษีเงินได้หัก_ณ_ที่จ่าย11"/>
      <sheetName val="ค้างจ่าย_CID11"/>
      <sheetName val="เงินทดรองรับ_2-191-0011"/>
      <sheetName val="เงินทดรองรับ_2-193-0011"/>
      <sheetName val="เงินทดรองรับ_2-194-xx11"/>
      <sheetName val="สรุปเงินมัดจำห้องชุด_Agent11"/>
      <sheetName val="Commission-Tiny_(Chinese)11"/>
      <sheetName val="Commission-Sky_Pro_(Thai)11"/>
      <sheetName val="สำรองผลประโยชน์พนง_11"/>
      <sheetName val="รด_บริหาร11"/>
      <sheetName val="รด_อื่น11"/>
      <sheetName val="6-120-10_ค่าเช่า11"/>
      <sheetName val="6-120-20_ค่าบริการ11"/>
      <sheetName val="6-120-50_ค่าซ่อมแซม11"/>
      <sheetName val="6-150-10_ค่าที่ปรึกษา11"/>
      <sheetName val="6-130-20_ส่งเสริมการขาย11"/>
      <sheetName val="6-130-30_คอมมิชชั่น-ICS11"/>
      <sheetName val="6-130-30_คอมมิชชั่น-ICM11"/>
      <sheetName val="#6-200-00_ดอกเบี้ยจ่าย11"/>
      <sheetName val="Haft_year_tax_estimation_110"/>
      <sheetName val="Haft_year_tax_estimation_210"/>
      <sheetName val="Haft_year_tax_estimation_(1)10"/>
      <sheetName val="Haft_year_tax_estimation_(2)10"/>
      <sheetName val="Taxcal_6_Month10"/>
      <sheetName val="Data_Last_year10"/>
      <sheetName val="GL_CB10"/>
      <sheetName val="GL_M10"/>
      <sheetName val="Gain_Loss_Calculation10"/>
      <sheetName val="Deferred_Charge10"/>
      <sheetName val="Detail_รายบุคคลปี_5810"/>
      <sheetName val="Sale_040410"/>
      <sheetName val="IBA_&lt;O3&gt;10"/>
      <sheetName val="Loan_Amortization_Table10"/>
      <sheetName val="Linkage_Quote10"/>
      <sheetName val="Register_Cal_Mar_04_July_05_10"/>
      <sheetName val="QR_4_110"/>
      <sheetName val="คชจ_ดำเนินงาน6-4310"/>
      <sheetName val="Norms_SP10"/>
      <sheetName val="Jul_0210"/>
      <sheetName val="Non_Movement10"/>
      <sheetName val="Retire_2015-201710"/>
      <sheetName val="New_Item10"/>
      <sheetName val="B131_10"/>
      <sheetName val="HR_Budget6"/>
      <sheetName val="BOS_Commodity6"/>
      <sheetName val="SSD_Plant_Incremental_Projects6"/>
      <sheetName val="ERP_7_066"/>
      <sheetName val="Pareto_Top_RPN6"/>
      <sheetName val="FDR_BUDGET_2001_EISENACH6"/>
      <sheetName val="Cost_Reduction_Programs6"/>
      <sheetName val="COMPARISON_SHEET_(1)6"/>
      <sheetName val="2_Conso6"/>
      <sheetName val="Summary_by_Machine_Type_MAR6"/>
      <sheetName val="stat_local6"/>
      <sheetName val="ORGANIZATION_PLASTIC_GROUP_6"/>
      <sheetName val="ORGANIZATION_PLASTIC_GROUP__26"/>
      <sheetName val="IMPROVE_MAN_POWER6"/>
      <sheetName val="ฟอล์ม_B26"/>
      <sheetName val="Man_power_SPEC6"/>
      <sheetName val="Man_power_SPEC_(2)6"/>
      <sheetName val="Current_ORG6"/>
      <sheetName val="Blank_ORG6"/>
      <sheetName val="DLOT_Calculate6"/>
      <sheetName val="ประเมิน_6"/>
      <sheetName val="Improvement_Plan6"/>
      <sheetName val="รายชื่อพนักงาน_6"/>
      <sheetName val="Machine_capacity6"/>
      <sheetName val="DLOT_Current6"/>
      <sheetName val="ORG_(2)6"/>
      <sheetName val="Injection_new6"/>
      <sheetName val="Injection_new_6"/>
      <sheetName val="ADJ_-_RATE55"/>
      <sheetName val="ADJ___RATE55"/>
      <sheetName val="SCB_1_-_Current55"/>
      <sheetName val="SCB_2_-_Current55"/>
      <sheetName val="BALANCE_SHEET_55"/>
      <sheetName val="BS_ATTACH55"/>
      <sheetName val="Sheet1_(2)55"/>
      <sheetName val="เงินกู้_MGC54"/>
      <sheetName val="LC___TR_Listing54"/>
      <sheetName val="Customize_Your_Invoice54"/>
      <sheetName val="Stock_Aging54"/>
      <sheetName val="VariableII__period54"/>
      <sheetName val="Dec_200154"/>
      <sheetName val="CF_RECONCILE_-_154"/>
      <sheetName val="Cost_Centers52"/>
      <sheetName val="_IB-PL-00-01_SUMMARY52"/>
      <sheetName val="10-1_Media52"/>
      <sheetName val="Customize_Your_Purchase_Order52"/>
      <sheetName val="ALL_KSFC_RIGS_EXCEPT_R-552"/>
      <sheetName val="FP_Friends_Other52"/>
      <sheetName val="163040_LC_TR52"/>
      <sheetName val="ng_1246"/>
      <sheetName val="Trial_Balance51"/>
      <sheetName val="_IBPL000151"/>
      <sheetName val="TrialBalance_Q3-200251"/>
      <sheetName val="Workbook_Inputs51"/>
      <sheetName val="163040_LC-TR51"/>
      <sheetName val="CA_Sheet52"/>
      <sheetName val="F9_Parameters50"/>
      <sheetName val="Total_Inventory51"/>
      <sheetName val="Semi_FG&amp;FG51"/>
      <sheetName val="Provision_NRV51"/>
      <sheetName val="Customize_Your_Loan_Manager50"/>
      <sheetName val="D190_250"/>
      <sheetName val="Bang_chiet_tinh_TBA50"/>
      <sheetName val="Data_Entry48"/>
      <sheetName val="input_data48"/>
      <sheetName val="Valo_DCF48"/>
      <sheetName val="List_info48"/>
      <sheetName val="By_Person48"/>
      <sheetName val="head_Jan48"/>
      <sheetName val="Cost_center43"/>
      <sheetName val="DB_PPC_PSF48"/>
      <sheetName val="Record_CR46"/>
      <sheetName val="Co__Code46"/>
      <sheetName val="Incident__NP_201746"/>
      <sheetName val="Standing_Data40"/>
      <sheetName val="Asset_&amp;_Liability40"/>
      <sheetName val="Net_asset_value40"/>
      <sheetName val="Drop_List40"/>
      <sheetName val="CAN_DOI_-_KET_QUA42"/>
      <sheetName val="Month_v_YTD40"/>
      <sheetName val="_IB-PL-YTD40"/>
      <sheetName val="BOI_sum40"/>
      <sheetName val="Update_CIT_FY1940"/>
      <sheetName val="Tax_computation_BOI40"/>
      <sheetName val="A)_Provision_schedule40"/>
      <sheetName val="A2)_834_Inventory40"/>
      <sheetName val="B1)_646_Retirement40"/>
      <sheetName val="B2)_746_Retirement_40"/>
      <sheetName val="C1)_791-0000-20_Private_exp_40"/>
      <sheetName val="TB_(as_of_31DEC)40"/>
      <sheetName val="C2)_779-0000-20_Misc_40"/>
      <sheetName val="C1)_663_Car_Lease40"/>
      <sheetName val="C2)_758_Car_Lease40"/>
      <sheetName val="D)_Training40"/>
      <sheetName val="E)_HY_test_PwC40"/>
      <sheetName val="F)_RD_60440"/>
      <sheetName val="G)_RD_64240"/>
      <sheetName val="TO_-_SP40"/>
      <sheetName val="Company_Info40"/>
      <sheetName val="CA_Comp40"/>
      <sheetName val="Balance_Sheet40"/>
      <sheetName val="Drop_down_list40"/>
      <sheetName val="Write_off40"/>
      <sheetName val="Cost_centre_expenditure40"/>
      <sheetName val="addl_cost40"/>
      <sheetName val="Cash_Flow40"/>
      <sheetName val="Co_info40"/>
      <sheetName val="Financial_Summary40"/>
      <sheetName val="Adj&amp;Rje(Z820)_40"/>
      <sheetName val="Spec_2210440"/>
      <sheetName val="WT_Util_99_LE40"/>
      <sheetName val="PTA_P&amp;S40"/>
      <sheetName val="Waste_Treatment_Variable_40"/>
      <sheetName val="แบบฟอร์มที่_7_original40"/>
      <sheetName val="แบบฟอร์มที่_7_Project_Base40"/>
      <sheetName val="All_employee40"/>
      <sheetName val="n-4_440"/>
      <sheetName val="DISCOUNT_(2)12"/>
      <sheetName val="Bank_CA&amp;SA13"/>
      <sheetName val="AR_-CID13"/>
      <sheetName val="ดบ_ค้างรับ_Tisco13"/>
      <sheetName val="คชจ_ล่วงหน้า13"/>
      <sheetName val="ก่อสร้าง_ล่วงหน้า13"/>
      <sheetName val="ภาษีหัก_ณ_ที่จ่าย13"/>
      <sheetName val="คชจ_รอเรียกเก็บ_TDT13"/>
      <sheetName val="อุปกรณ์(หน่วยงาน)_13"/>
      <sheetName val="ICS_Cost_by_units13"/>
      <sheetName val="ICM_Budget&amp;Cost_Phase_I13"/>
      <sheetName val="ICM_Budget_Cost_Phase_II13"/>
      <sheetName val="ICm_Cost_by_units13"/>
      <sheetName val="CIV_AP_2-131-0013"/>
      <sheetName val="ICM_AP_2-131-0013"/>
      <sheetName val="CIV_AP_2-133-0013"/>
      <sheetName val="ICM_AP_2-133-0013"/>
      <sheetName val="ICM_AP_RPT13"/>
      <sheetName val="CIV_AP_RPT13"/>
      <sheetName val="CHQระหว่างทาง_2-132-0013"/>
      <sheetName val="ภาษีเงินได้หัก_ณ_ที่จ่าย13"/>
      <sheetName val="ค้างจ่าย_CID13"/>
      <sheetName val="เงินทดรองรับ_2-191-0013"/>
      <sheetName val="เงินทดรองรับ_2-193-0013"/>
      <sheetName val="เงินทดรองรับ_2-194-xx13"/>
      <sheetName val="สรุปเงินมัดจำห้องชุด_Agent13"/>
      <sheetName val="Commission-Tiny_(Chinese)13"/>
      <sheetName val="Commission-Sky_Pro_(Thai)13"/>
      <sheetName val="สำรองผลประโยชน์พนง_13"/>
      <sheetName val="รด_บริหาร13"/>
      <sheetName val="รด_อื่น13"/>
      <sheetName val="6-120-10_ค่าเช่า13"/>
      <sheetName val="6-120-20_ค่าบริการ13"/>
      <sheetName val="6-120-50_ค่าซ่อมแซม13"/>
      <sheetName val="6-150-10_ค่าที่ปรึกษา13"/>
      <sheetName val="6-130-20_ส่งเสริมการขาย13"/>
      <sheetName val="6-130-30_คอมมิชชั่น-ICS13"/>
      <sheetName val="6-130-30_คอมมิชชั่น-ICM13"/>
      <sheetName val="#6-200-00_ดอกเบี้ยจ่าย13"/>
      <sheetName val="Haft_year_tax_estimation_112"/>
      <sheetName val="Haft_year_tax_estimation_212"/>
      <sheetName val="Haft_year_tax_estimation_(1)12"/>
      <sheetName val="Haft_year_tax_estimation_(2)12"/>
      <sheetName val="Taxcal_6_Month12"/>
      <sheetName val="Data_Last_year12"/>
      <sheetName val="GL_CB12"/>
      <sheetName val="GL_M12"/>
      <sheetName val="Gain_Loss_Calculation12"/>
      <sheetName val="Deferred_Charge12"/>
      <sheetName val="Detail_รายบุคคลปี_5812"/>
      <sheetName val="Sale_040412"/>
      <sheetName val="IBA_&lt;O3&gt;12"/>
      <sheetName val="Loan_Amortization_Table12"/>
      <sheetName val="Linkage_Quote12"/>
      <sheetName val="Register_Cal_Mar_04_July_05_12"/>
      <sheetName val="QR_4_112"/>
      <sheetName val="คชจ_ดำเนินงาน6-4312"/>
      <sheetName val="Norms_SP12"/>
      <sheetName val="Jul_0212"/>
      <sheetName val="Non_Movement12"/>
      <sheetName val="Retire_2015-201712"/>
      <sheetName val="New_Item12"/>
      <sheetName val="B131_12"/>
      <sheetName val="HR_Budget8"/>
      <sheetName val="BOS_Commodity8"/>
      <sheetName val="SSD_Plant_Incremental_Projects8"/>
      <sheetName val="ERP_7_068"/>
      <sheetName val="Pareto_Top_RPN8"/>
      <sheetName val="FDR_BUDGET_2001_EISENACH8"/>
      <sheetName val="Cost_Reduction_Programs8"/>
      <sheetName val="COMPARISON_SHEET_(1)8"/>
      <sheetName val="2_Conso8"/>
      <sheetName val="Summary_by_Machine_Type_MAR8"/>
      <sheetName val="stat_local8"/>
      <sheetName val="ORGANIZATION_PLASTIC_GROUP_8"/>
      <sheetName val="ORGANIZATION_PLASTIC_GROUP__28"/>
      <sheetName val="IMPROVE_MAN_POWER8"/>
      <sheetName val="ฟอล์ม_B28"/>
      <sheetName val="Man_power_SPEC8"/>
      <sheetName val="Man_power_SPEC_(2)8"/>
      <sheetName val="Current_ORG8"/>
      <sheetName val="Blank_ORG8"/>
      <sheetName val="DLOT_Calculate8"/>
      <sheetName val="ประเมิน_8"/>
      <sheetName val="Improvement_Plan8"/>
      <sheetName val="รายชื่อพนักงาน_8"/>
      <sheetName val="Machine_capacity8"/>
      <sheetName val="DLOT_Current8"/>
      <sheetName val="ORG_(2)8"/>
      <sheetName val="Injection_new8"/>
      <sheetName val="Injection_new_8"/>
      <sheetName val="ADJ_-_RATE56"/>
      <sheetName val="ADJ___RATE56"/>
      <sheetName val="SCB_1_-_Current56"/>
      <sheetName val="SCB_2_-_Current56"/>
      <sheetName val="BALANCE_SHEET_56"/>
      <sheetName val="BS_ATTACH56"/>
      <sheetName val="Sheet1_(2)56"/>
      <sheetName val="เงินกู้_MGC55"/>
      <sheetName val="LC___TR_Listing55"/>
      <sheetName val="Customize_Your_Invoice55"/>
      <sheetName val="Stock_Aging55"/>
      <sheetName val="VariableII__period55"/>
      <sheetName val="Dec_200155"/>
      <sheetName val="CF_RECONCILE_-_155"/>
      <sheetName val="Cost_Centers53"/>
      <sheetName val="_IB-PL-00-01_SUMMARY53"/>
      <sheetName val="10-1_Media53"/>
      <sheetName val="Customize_Your_Purchase_Order53"/>
      <sheetName val="ALL_KSFC_RIGS_EXCEPT_R-553"/>
      <sheetName val="FP_Friends_Other53"/>
      <sheetName val="163040_LC_TR53"/>
      <sheetName val="ng_1247"/>
      <sheetName val="Trial_Balance52"/>
      <sheetName val="_IBPL000152"/>
      <sheetName val="TrialBalance_Q3-200252"/>
      <sheetName val="Workbook_Inputs52"/>
      <sheetName val="163040_LC-TR52"/>
      <sheetName val="CA_Sheet53"/>
      <sheetName val="F9_Parameters51"/>
      <sheetName val="Total_Inventory52"/>
      <sheetName val="Semi_FG&amp;FG52"/>
      <sheetName val="Provision_NRV52"/>
      <sheetName val="Customize_Your_Loan_Manager51"/>
      <sheetName val="D190_251"/>
      <sheetName val="Bang_chiet_tinh_TBA51"/>
      <sheetName val="Data_Entry49"/>
      <sheetName val="input_data49"/>
      <sheetName val="Valo_DCF49"/>
      <sheetName val="List_info49"/>
      <sheetName val="By_Person49"/>
      <sheetName val="head_Jan49"/>
      <sheetName val="Cost_center44"/>
      <sheetName val="DB_PPC_PSF49"/>
      <sheetName val="Record_CR47"/>
      <sheetName val="Co__Code47"/>
      <sheetName val="Incident__NP_201747"/>
      <sheetName val="Standing_Data41"/>
      <sheetName val="Asset_&amp;_Liability41"/>
      <sheetName val="Net_asset_value41"/>
      <sheetName val="Drop_List41"/>
      <sheetName val="CAN_DOI_-_KET_QUA43"/>
      <sheetName val="Month_v_YTD41"/>
      <sheetName val="_IB-PL-YTD41"/>
      <sheetName val="BOI_sum41"/>
      <sheetName val="Update_CIT_FY1941"/>
      <sheetName val="Tax_computation_BOI41"/>
      <sheetName val="A)_Provision_schedule41"/>
      <sheetName val="A2)_834_Inventory41"/>
      <sheetName val="B1)_646_Retirement41"/>
      <sheetName val="B2)_746_Retirement_41"/>
      <sheetName val="C1)_791-0000-20_Private_exp_41"/>
      <sheetName val="TB_(as_of_31DEC)41"/>
      <sheetName val="C2)_779-0000-20_Misc_41"/>
      <sheetName val="C1)_663_Car_Lease41"/>
      <sheetName val="C2)_758_Car_Lease41"/>
      <sheetName val="D)_Training41"/>
      <sheetName val="E)_HY_test_PwC41"/>
      <sheetName val="F)_RD_60441"/>
      <sheetName val="G)_RD_64241"/>
      <sheetName val="TO_-_SP41"/>
      <sheetName val="Company_Info41"/>
      <sheetName val="CA_Comp41"/>
      <sheetName val="Balance_Sheet41"/>
      <sheetName val="Drop_down_list41"/>
      <sheetName val="Write_off41"/>
      <sheetName val="Cost_centre_expenditure41"/>
      <sheetName val="addl_cost41"/>
      <sheetName val="Cash_Flow41"/>
      <sheetName val="Co_info41"/>
      <sheetName val="Financial_Summary41"/>
      <sheetName val="Adj&amp;Rje(Z820)_41"/>
      <sheetName val="Spec_2210441"/>
      <sheetName val="WT_Util_99_LE41"/>
      <sheetName val="PTA_P&amp;S41"/>
      <sheetName val="Waste_Treatment_Variable_41"/>
      <sheetName val="แบบฟอร์มที่_7_original41"/>
      <sheetName val="แบบฟอร์มที่_7_Project_Base41"/>
      <sheetName val="All_employee41"/>
      <sheetName val="n-4_441"/>
      <sheetName val="DISCOUNT_(2)13"/>
      <sheetName val="Bank_CA&amp;SA14"/>
      <sheetName val="AR_-CID14"/>
      <sheetName val="ดบ_ค้างรับ_Tisco14"/>
      <sheetName val="คชจ_ล่วงหน้า14"/>
      <sheetName val="ก่อสร้าง_ล่วงหน้า14"/>
      <sheetName val="ภาษีหัก_ณ_ที่จ่าย14"/>
      <sheetName val="คชจ_รอเรียกเก็บ_TDT14"/>
      <sheetName val="อุปกรณ์(หน่วยงาน)_14"/>
      <sheetName val="ICS_Cost_by_units14"/>
      <sheetName val="ICM_Budget&amp;Cost_Phase_I14"/>
      <sheetName val="ICM_Budget_Cost_Phase_II14"/>
      <sheetName val="ICm_Cost_by_units14"/>
      <sheetName val="CIV_AP_2-131-0014"/>
      <sheetName val="ICM_AP_2-131-0014"/>
      <sheetName val="CIV_AP_2-133-0014"/>
      <sheetName val="ICM_AP_2-133-0014"/>
      <sheetName val="ICM_AP_RPT14"/>
      <sheetName val="CIV_AP_RPT14"/>
      <sheetName val="CHQระหว่างทาง_2-132-0014"/>
      <sheetName val="ภาษีเงินได้หัก_ณ_ที่จ่าย14"/>
      <sheetName val="ค้างจ่าย_CID14"/>
      <sheetName val="เงินทดรองรับ_2-191-0014"/>
      <sheetName val="เงินทดรองรับ_2-193-0014"/>
      <sheetName val="เงินทดรองรับ_2-194-xx14"/>
      <sheetName val="สรุปเงินมัดจำห้องชุด_Agent14"/>
      <sheetName val="Commission-Tiny_(Chinese)14"/>
      <sheetName val="Commission-Sky_Pro_(Thai)14"/>
      <sheetName val="สำรองผลประโยชน์พนง_14"/>
      <sheetName val="รด_บริหาร14"/>
      <sheetName val="รด_อื่น14"/>
      <sheetName val="6-120-10_ค่าเช่า14"/>
      <sheetName val="6-120-20_ค่าบริการ14"/>
      <sheetName val="6-120-50_ค่าซ่อมแซม14"/>
      <sheetName val="6-150-10_ค่าที่ปรึกษา14"/>
      <sheetName val="6-130-20_ส่งเสริมการขาย14"/>
      <sheetName val="6-130-30_คอมมิชชั่น-ICS14"/>
      <sheetName val="6-130-30_คอมมิชชั่น-ICM14"/>
      <sheetName val="#6-200-00_ดอกเบี้ยจ่าย14"/>
      <sheetName val="Haft_year_tax_estimation_113"/>
      <sheetName val="Haft_year_tax_estimation_213"/>
      <sheetName val="Haft_year_tax_estimation_(1)13"/>
      <sheetName val="Haft_year_tax_estimation_(2)13"/>
      <sheetName val="Taxcal_6_Month13"/>
      <sheetName val="Data_Last_year13"/>
      <sheetName val="GL_CB13"/>
      <sheetName val="GL_M13"/>
      <sheetName val="Gain_Loss_Calculation13"/>
      <sheetName val="Deferred_Charge13"/>
      <sheetName val="Detail_รายบุคคลปี_5813"/>
      <sheetName val="Sale_040413"/>
      <sheetName val="IBA_&lt;O3&gt;13"/>
      <sheetName val="Loan_Amortization_Table13"/>
      <sheetName val="Linkage_Quote13"/>
      <sheetName val="Register_Cal_Mar_04_July_05_13"/>
      <sheetName val="QR_4_113"/>
      <sheetName val="คชจ_ดำเนินงาน6-4313"/>
      <sheetName val="Norms_SP13"/>
      <sheetName val="Jul_0213"/>
      <sheetName val="Non_Movement13"/>
      <sheetName val="Retire_2015-201713"/>
      <sheetName val="New_Item13"/>
      <sheetName val="B131_13"/>
      <sheetName val="HR_Budget9"/>
      <sheetName val="BOS_Commodity9"/>
      <sheetName val="SSD_Plant_Incremental_Projects9"/>
      <sheetName val="ERP_7_069"/>
      <sheetName val="Pareto_Top_RPN9"/>
      <sheetName val="FDR_BUDGET_2001_EISENACH9"/>
      <sheetName val="Cost_Reduction_Programs9"/>
      <sheetName val="COMPARISON_SHEET_(1)9"/>
      <sheetName val="2_Conso9"/>
      <sheetName val="Summary_by_Machine_Type_MAR9"/>
      <sheetName val="stat_local9"/>
      <sheetName val="ORGANIZATION_PLASTIC_GROUP_9"/>
      <sheetName val="ORGANIZATION_PLASTIC_GROUP__29"/>
      <sheetName val="IMPROVE_MAN_POWER9"/>
      <sheetName val="ฟอล์ม_B29"/>
      <sheetName val="Man_power_SPEC9"/>
      <sheetName val="Man_power_SPEC_(2)9"/>
      <sheetName val="Current_ORG9"/>
      <sheetName val="Blank_ORG9"/>
      <sheetName val="DLOT_Calculate9"/>
      <sheetName val="ประเมิน_9"/>
      <sheetName val="Improvement_Plan9"/>
      <sheetName val="รายชื่อพนักงาน_9"/>
      <sheetName val="Machine_capacity9"/>
      <sheetName val="DLOT_Current9"/>
      <sheetName val="ORG_(2)9"/>
      <sheetName val="Injection_new9"/>
      <sheetName val="Injection_new_9"/>
      <sheetName val="ADJ_-_RATE58"/>
      <sheetName val="ADJ___RATE58"/>
      <sheetName val="SCB_1_-_Current58"/>
      <sheetName val="SCB_2_-_Current58"/>
      <sheetName val="BALANCE_SHEET_58"/>
      <sheetName val="BS_ATTACH58"/>
      <sheetName val="Sheet1_(2)58"/>
      <sheetName val="เงินกู้_MGC57"/>
      <sheetName val="LC___TR_Listing57"/>
      <sheetName val="Customize_Your_Invoice57"/>
      <sheetName val="Stock_Aging57"/>
      <sheetName val="VariableII__period57"/>
      <sheetName val="Dec_200157"/>
      <sheetName val="CF_RECONCILE_-_157"/>
      <sheetName val="Cost_Centers55"/>
      <sheetName val="_IB-PL-00-01_SUMMARY55"/>
      <sheetName val="10-1_Media55"/>
      <sheetName val="Customize_Your_Purchase_Order55"/>
      <sheetName val="ALL_KSFC_RIGS_EXCEPT_R-555"/>
      <sheetName val="FP_Friends_Other55"/>
      <sheetName val="163040_LC_TR55"/>
      <sheetName val="ng_1249"/>
      <sheetName val="Trial_Balance54"/>
      <sheetName val="_IBPL000154"/>
      <sheetName val="TrialBalance_Q3-200254"/>
      <sheetName val="Workbook_Inputs54"/>
      <sheetName val="163040_LC-TR54"/>
      <sheetName val="CA_Sheet55"/>
      <sheetName val="F9_Parameters53"/>
      <sheetName val="Total_Inventory54"/>
      <sheetName val="Semi_FG&amp;FG54"/>
      <sheetName val="Provision_NRV54"/>
      <sheetName val="Customize_Your_Loan_Manager53"/>
      <sheetName val="D190_253"/>
      <sheetName val="Bang_chiet_tinh_TBA53"/>
      <sheetName val="Data_Entry51"/>
      <sheetName val="input_data51"/>
      <sheetName val="Valo_DCF51"/>
      <sheetName val="List_info51"/>
      <sheetName val="By_Person51"/>
      <sheetName val="head_Jan51"/>
      <sheetName val="Cost_center46"/>
      <sheetName val="DB_PPC_PSF51"/>
      <sheetName val="Record_CR49"/>
      <sheetName val="Co__Code49"/>
      <sheetName val="Incident__NP_201749"/>
      <sheetName val="Standing_Data43"/>
      <sheetName val="Asset_&amp;_Liability43"/>
      <sheetName val="Net_asset_value43"/>
      <sheetName val="Drop_List43"/>
      <sheetName val="CAN_DOI_-_KET_QUA45"/>
      <sheetName val="Month_v_YTD43"/>
      <sheetName val="_IB-PL-YTD43"/>
      <sheetName val="BOI_sum43"/>
      <sheetName val="Update_CIT_FY1943"/>
      <sheetName val="Tax_computation_BOI43"/>
      <sheetName val="A)_Provision_schedule43"/>
      <sheetName val="A2)_834_Inventory43"/>
      <sheetName val="B1)_646_Retirement43"/>
      <sheetName val="B2)_746_Retirement_43"/>
      <sheetName val="C1)_791-0000-20_Private_exp_43"/>
      <sheetName val="TB_(as_of_31DEC)43"/>
      <sheetName val="C2)_779-0000-20_Misc_43"/>
      <sheetName val="C1)_663_Car_Lease43"/>
      <sheetName val="C2)_758_Car_Lease43"/>
      <sheetName val="D)_Training43"/>
      <sheetName val="E)_HY_test_PwC43"/>
      <sheetName val="F)_RD_60443"/>
      <sheetName val="G)_RD_64243"/>
      <sheetName val="TO_-_SP43"/>
      <sheetName val="Company_Info43"/>
      <sheetName val="CA_Comp43"/>
      <sheetName val="Balance_Sheet43"/>
      <sheetName val="Drop_down_list43"/>
      <sheetName val="Write_off43"/>
      <sheetName val="Cost_centre_expenditure43"/>
      <sheetName val="addl_cost43"/>
      <sheetName val="Cash_Flow43"/>
      <sheetName val="Co_info43"/>
      <sheetName val="Financial_Summary43"/>
      <sheetName val="Adj&amp;Rje(Z820)_43"/>
      <sheetName val="Spec_2210443"/>
      <sheetName val="WT_Util_99_LE43"/>
      <sheetName val="PTA_P&amp;S43"/>
      <sheetName val="Waste_Treatment_Variable_43"/>
      <sheetName val="แบบฟอร์มที่_7_original43"/>
      <sheetName val="แบบฟอร์มที่_7_Project_Base43"/>
      <sheetName val="All_employee43"/>
      <sheetName val="n-4_443"/>
      <sheetName val="DISCOUNT_(2)15"/>
      <sheetName val="Bank_CA&amp;SA16"/>
      <sheetName val="AR_-CID16"/>
      <sheetName val="ดบ_ค้างรับ_Tisco16"/>
      <sheetName val="คชจ_ล่วงหน้า16"/>
      <sheetName val="ก่อสร้าง_ล่วงหน้า16"/>
      <sheetName val="ภาษีหัก_ณ_ที่จ่าย16"/>
      <sheetName val="คชจ_รอเรียกเก็บ_TDT16"/>
      <sheetName val="อุปกรณ์(หน่วยงาน)_16"/>
      <sheetName val="ICS_Cost_by_units16"/>
      <sheetName val="ICM_Budget&amp;Cost_Phase_I16"/>
      <sheetName val="ICM_Budget_Cost_Phase_II16"/>
      <sheetName val="ICm_Cost_by_units16"/>
      <sheetName val="CIV_AP_2-131-0016"/>
      <sheetName val="ICM_AP_2-131-0016"/>
      <sheetName val="CIV_AP_2-133-0016"/>
      <sheetName val="ICM_AP_2-133-0016"/>
      <sheetName val="ICM_AP_RPT16"/>
      <sheetName val="CIV_AP_RPT16"/>
      <sheetName val="CHQระหว่างทาง_2-132-0016"/>
      <sheetName val="ภาษีเงินได้หัก_ณ_ที่จ่าย16"/>
      <sheetName val="ค้างจ่าย_CID16"/>
      <sheetName val="เงินทดรองรับ_2-191-0016"/>
      <sheetName val="เงินทดรองรับ_2-193-0016"/>
      <sheetName val="เงินทดรองรับ_2-194-xx16"/>
      <sheetName val="สรุปเงินมัดจำห้องชุด_Agent16"/>
      <sheetName val="Commission-Tiny_(Chinese)16"/>
      <sheetName val="Commission-Sky_Pro_(Thai)16"/>
      <sheetName val="สำรองผลประโยชน์พนง_16"/>
      <sheetName val="รด_บริหาร16"/>
      <sheetName val="รด_อื่น16"/>
      <sheetName val="6-120-10_ค่าเช่า16"/>
      <sheetName val="6-120-20_ค่าบริการ16"/>
      <sheetName val="6-120-50_ค่าซ่อมแซม16"/>
      <sheetName val="6-150-10_ค่าที่ปรึกษา16"/>
      <sheetName val="6-130-20_ส่งเสริมการขาย16"/>
      <sheetName val="6-130-30_คอมมิชชั่น-ICS16"/>
      <sheetName val="6-130-30_คอมมิชชั่น-ICM16"/>
      <sheetName val="#6-200-00_ดอกเบี้ยจ่าย16"/>
      <sheetName val="Haft_year_tax_estimation_115"/>
      <sheetName val="Haft_year_tax_estimation_215"/>
      <sheetName val="Haft_year_tax_estimation_(1)15"/>
      <sheetName val="Haft_year_tax_estimation_(2)15"/>
      <sheetName val="Taxcal_6_Month15"/>
      <sheetName val="Data_Last_year15"/>
      <sheetName val="GL_CB15"/>
      <sheetName val="GL_M15"/>
      <sheetName val="Gain_Loss_Calculation15"/>
      <sheetName val="Deferred_Charge15"/>
      <sheetName val="Detail_รายบุคคลปี_5815"/>
      <sheetName val="Sale_040415"/>
      <sheetName val="IBA_&lt;O3&gt;15"/>
      <sheetName val="Loan_Amortization_Table15"/>
      <sheetName val="Linkage_Quote15"/>
      <sheetName val="Register_Cal_Mar_04_July_05_15"/>
      <sheetName val="QR_4_115"/>
      <sheetName val="คชจ_ดำเนินงาน6-4315"/>
      <sheetName val="Norms_SP15"/>
      <sheetName val="Jul_0215"/>
      <sheetName val="Non_Movement15"/>
      <sheetName val="Retire_2015-201715"/>
      <sheetName val="New_Item15"/>
      <sheetName val="B131_15"/>
      <sheetName val="HR_Budget11"/>
      <sheetName val="BOS_Commodity11"/>
      <sheetName val="SSD_Plant_Incremental_Project11"/>
      <sheetName val="ERP_7_0611"/>
      <sheetName val="Pareto_Top_RPN11"/>
      <sheetName val="FDR_BUDGET_2001_EISENACH11"/>
      <sheetName val="Cost_Reduction_Programs11"/>
      <sheetName val="COMPARISON_SHEET_(1)11"/>
      <sheetName val="2_Conso11"/>
      <sheetName val="Summary_by_Machine_Type_MAR11"/>
      <sheetName val="stat_local11"/>
      <sheetName val="ORGANIZATION_PLASTIC_GROUP_11"/>
      <sheetName val="ORGANIZATION_PLASTIC_GROUP__211"/>
      <sheetName val="IMPROVE_MAN_POWER11"/>
      <sheetName val="ฟอล์ม_B211"/>
      <sheetName val="Man_power_SPEC11"/>
      <sheetName val="Man_power_SPEC_(2)11"/>
      <sheetName val="Current_ORG11"/>
      <sheetName val="Blank_ORG11"/>
      <sheetName val="DLOT_Calculate11"/>
      <sheetName val="ประเมิน_11"/>
      <sheetName val="Improvement_Plan11"/>
      <sheetName val="รายชื่อพนักงาน_11"/>
      <sheetName val="Machine_capacity11"/>
      <sheetName val="DLOT_Current11"/>
      <sheetName val="ORG_(2)11"/>
      <sheetName val="Injection_new11"/>
      <sheetName val="Injection_new_11"/>
      <sheetName val="C_A_Add1_(App_III)4"/>
      <sheetName val="R&amp;M_confirmation_(App_A)4"/>
      <sheetName val="Marine_insurance_(App_B)4"/>
      <sheetName val="Reinvestment_Allowance4"/>
      <sheetName val="1_LeadSchedule2"/>
      <sheetName val="TC_YA2000_cyb_(R)3"/>
      <sheetName val="CA_Sum"/>
      <sheetName val="Stat_A2"/>
      <sheetName val="SSP_HOURS2"/>
      <sheetName val="2_A2_L_Fixed_Assets"/>
      <sheetName val="HEADCOUNT_WORKSHEET2"/>
      <sheetName val="Mat'l_Pareto2"/>
      <sheetName val="Inventory_Valuation-detail-_(22"/>
      <sheetName val="BPCOR_DETAILS2"/>
      <sheetName val="BPMKT_DETAILS2"/>
      <sheetName val="K4__F&amp;F2"/>
      <sheetName val="Format_(2)2"/>
      <sheetName val="Excess_Calc2"/>
      <sheetName val="U_2"/>
      <sheetName val="Expense_Summary2"/>
      <sheetName val="BGI_-_Interco_wkg3"/>
      <sheetName val="FAMS_Adj_3"/>
      <sheetName val="Client_Adj_-_BGI3"/>
      <sheetName val="Client_Adj_-BGM3"/>
      <sheetName val="BGM_BS3"/>
      <sheetName val="BGM_STAT3"/>
      <sheetName val="BGI_BS3"/>
      <sheetName val="BGI_STAT3"/>
      <sheetName val="Spliting_Balance_Sheet_-_1204(3"/>
      <sheetName val="01_02"/>
      <sheetName val="Cash_(new)1"/>
      <sheetName val="MCMD95_(1)"/>
      <sheetName val="FF-2_(1)2"/>
      <sheetName val="FB1_(2)2"/>
      <sheetName val="BS_(3)2"/>
      <sheetName val="D1_(3)2"/>
      <sheetName val="E1__(3)2"/>
      <sheetName val="F1__(3)2"/>
      <sheetName val="G1__(3)2"/>
      <sheetName val="J1_(3)2"/>
      <sheetName val="J3_(3)2"/>
      <sheetName val="M1_(3)2"/>
      <sheetName val="M1-1_(3)2"/>
      <sheetName val="M1-2_(3)2"/>
      <sheetName val="N1_(3)2"/>
      <sheetName val="General_info2"/>
      <sheetName val="PBSE_BS2"/>
      <sheetName val="comp_of_re_pack2"/>
      <sheetName val="CF_Statements2"/>
      <sheetName val="Stmt_of_equity2"/>
      <sheetName val="GP_analysis2"/>
      <sheetName val="PBSE_PL2"/>
      <sheetName val="FB4_Sch9_Disclosure2"/>
      <sheetName val="E1_2"/>
      <sheetName val="F1_2"/>
      <sheetName val="G1_2"/>
      <sheetName val="General_info_(2)2"/>
      <sheetName val="BS_(2)2"/>
      <sheetName val="CF_Statements_(2)2"/>
      <sheetName val="Stmt_of_equity_(2)2"/>
      <sheetName val="D1_(2)2"/>
      <sheetName val="D1-1_(2)2"/>
      <sheetName val="E1__(2)2"/>
      <sheetName val="F1__(2)2"/>
      <sheetName val="G1__(2)2"/>
      <sheetName val="J1_(2)2"/>
      <sheetName val="J3_(2)2"/>
      <sheetName val="Tax_(2)2"/>
      <sheetName val="L1_(2)2"/>
      <sheetName val="M1_(2)2"/>
      <sheetName val="M1-1_(2)2"/>
      <sheetName val="M1-2_(2)2"/>
      <sheetName val="N1_(2)2"/>
      <sheetName val="X_Rates2"/>
      <sheetName val="T101_"/>
      <sheetName val="Posting_entries"/>
      <sheetName val="GL-Andy_current_ac"/>
      <sheetName val="6A_CA"/>
      <sheetName val="F1_21"/>
      <sheetName val="_Balance_Sheet2"/>
      <sheetName val="_Profit_Projection_sum2"/>
      <sheetName val="Product_segment2"/>
      <sheetName val="Profit_&amp;_Loss_Yr_12"/>
      <sheetName val="Profit_&amp;_Loss_Yr_22"/>
      <sheetName val="Profit_&amp;_Loss_Yr_32"/>
      <sheetName val="Staff_cost2"/>
      <sheetName val="Fixed_Assets_Sum(2005)2"/>
      <sheetName val="Fixed_Assets_Sum(2006)2"/>
      <sheetName val="Fixed_Assets_Sum(2007)2"/>
      <sheetName val="Cash_Flow_Yr_12"/>
      <sheetName val="Cash_Flow_Yr_22"/>
      <sheetName val="Cash_Flow_Yr_32"/>
      <sheetName val="Bal_Sheet_Yr_12"/>
      <sheetName val="Bal_Sheet_Yr_22"/>
      <sheetName val="Bal_Sheet_Yr_32"/>
      <sheetName val="Deferred_taxation_(1)2"/>
      <sheetName val="Deferred_taxation_(2)2"/>
      <sheetName val="Recon_of_FA2"/>
      <sheetName val="Reasonableness_test2"/>
      <sheetName val="NQ_Asset_Summary2"/>
      <sheetName val="S_DEBTOR073"/>
      <sheetName val="chart_1"/>
      <sheetName val="A2_02_Fixed_Assets"/>
      <sheetName val="disc_rate"/>
      <sheetName val="Lenders_Ratios_juneseptnov"/>
      <sheetName val="Data_2"/>
      <sheetName val="FF_2__1_"/>
      <sheetName val="cal_(2)"/>
      <sheetName val="Non-Statistical_Sampling_Master"/>
      <sheetName val="Two_Step_Revenue_Testing_Master"/>
      <sheetName val="Global_Data"/>
      <sheetName val="B&amp;S_1999"/>
      <sheetName val="A5_Code"/>
      <sheetName val="ytd_fty_(DG)_oh_12-2016"/>
      <sheetName val="Seagate__share_in_units4"/>
      <sheetName val="3_P&amp;L_4"/>
      <sheetName val="Data_22"/>
      <sheetName val="FF_2__1_2"/>
      <sheetName val="cal_(2)2"/>
      <sheetName val="Non-Statistical_Sampling_Maste2"/>
      <sheetName val="Two_Step_Revenue_Testing_Maste2"/>
      <sheetName val="Global_Data2"/>
      <sheetName val="Expense_Summary4"/>
      <sheetName val="B&amp;S_19992"/>
      <sheetName val="C_A_Add1_(App_III)6"/>
      <sheetName val="R&amp;M_confirmation_(App_A)6"/>
      <sheetName val="Marine_insurance_(App_B)6"/>
      <sheetName val="Reinvestment_Allowance6"/>
      <sheetName val="1_LeadSchedule4"/>
      <sheetName val="TC_YA2000_cyb_(R)5"/>
      <sheetName val="CA_Sum2"/>
      <sheetName val="Stat_A4"/>
      <sheetName val="SSP_HOURS4"/>
      <sheetName val="2_A2_L_Fixed_Assets2"/>
      <sheetName val="HEADCOUNT_WORKSHEET4"/>
      <sheetName val="Mat'l_Pareto4"/>
      <sheetName val="Inventory_Valuation-detail-_(24"/>
      <sheetName val="BPCOR_DETAILS4"/>
      <sheetName val="BPMKT_DETAILS4"/>
      <sheetName val="K4__F&amp;F4"/>
      <sheetName val="Format_(2)4"/>
      <sheetName val="Excess_Calc4"/>
      <sheetName val="U_4"/>
      <sheetName val="BGI_-_Interco_wkg5"/>
      <sheetName val="FAMS_Adj_5"/>
      <sheetName val="Client_Adj_-_BGI5"/>
      <sheetName val="Client_Adj_-BGM5"/>
      <sheetName val="BGM_BS5"/>
      <sheetName val="BGM_STAT5"/>
      <sheetName val="BGI_BS5"/>
      <sheetName val="BGI_STAT5"/>
      <sheetName val="Spliting_Balance_Sheet_-_1204(5"/>
      <sheetName val="01_04"/>
      <sheetName val="Cash_(new)3"/>
      <sheetName val="MCMD95_(1)2"/>
      <sheetName val="FF-2_(1)4"/>
      <sheetName val="FB1_(2)4"/>
      <sheetName val="BS_(3)4"/>
      <sheetName val="D1_(3)4"/>
      <sheetName val="E1__(3)4"/>
      <sheetName val="F1__(3)4"/>
      <sheetName val="G1__(3)4"/>
      <sheetName val="J1_(3)4"/>
      <sheetName val="J3_(3)4"/>
      <sheetName val="M1_(3)4"/>
      <sheetName val="M1-1_(3)4"/>
      <sheetName val="M1-2_(3)4"/>
      <sheetName val="N1_(3)4"/>
      <sheetName val="General_info4"/>
      <sheetName val="PBSE_BS4"/>
      <sheetName val="comp_of_re_pack4"/>
      <sheetName val="CF_Statements4"/>
      <sheetName val="Stmt_of_equity4"/>
      <sheetName val="GP_analysis4"/>
      <sheetName val="PBSE_PL4"/>
      <sheetName val="FB4_Sch9_Disclosure4"/>
      <sheetName val="E1_4"/>
      <sheetName val="F1_4"/>
      <sheetName val="G1_4"/>
      <sheetName val="General_info_(2)4"/>
      <sheetName val="BS_(2)4"/>
      <sheetName val="CF_Statements_(2)4"/>
      <sheetName val="Stmt_of_equity_(2)4"/>
      <sheetName val="D1_(2)4"/>
      <sheetName val="D1-1_(2)4"/>
      <sheetName val="E1__(2)4"/>
      <sheetName val="F1__(2)4"/>
      <sheetName val="G1__(2)4"/>
      <sheetName val="J1_(2)4"/>
      <sheetName val="J3_(2)4"/>
      <sheetName val="Tax_(2)4"/>
      <sheetName val="L1_(2)4"/>
      <sheetName val="M1_(2)4"/>
      <sheetName val="M1-1_(2)4"/>
      <sheetName val="M1-2_(2)4"/>
      <sheetName val="N1_(2)4"/>
      <sheetName val="X_Rates4"/>
      <sheetName val="T101_2"/>
      <sheetName val="Posting_entries2"/>
      <sheetName val="GL-Andy_current_ac2"/>
      <sheetName val="6A_CA2"/>
      <sheetName val="F1_23"/>
      <sheetName val="_Balance_Sheet4"/>
      <sheetName val="_Profit_Projection_sum4"/>
      <sheetName val="Product_segment4"/>
      <sheetName val="Profit_&amp;_Loss_Yr_14"/>
      <sheetName val="Profit_&amp;_Loss_Yr_24"/>
      <sheetName val="Profit_&amp;_Loss_Yr_34"/>
      <sheetName val="Staff_cost4"/>
      <sheetName val="Fixed_Assets_Sum(2005)4"/>
      <sheetName val="Fixed_Assets_Sum(2006)4"/>
      <sheetName val="Fixed_Assets_Sum(2007)4"/>
      <sheetName val="Cash_Flow_Yr_14"/>
      <sheetName val="Cash_Flow_Yr_24"/>
      <sheetName val="Cash_Flow_Yr_34"/>
      <sheetName val="Bal_Sheet_Yr_14"/>
      <sheetName val="Bal_Sheet_Yr_24"/>
      <sheetName val="Bal_Sheet_Yr_34"/>
      <sheetName val="Deferred_taxation_(1)4"/>
      <sheetName val="Deferred_taxation_(2)4"/>
      <sheetName val="Recon_of_FA4"/>
      <sheetName val="Reasonableness_test4"/>
      <sheetName val="NQ_Asset_Summary4"/>
      <sheetName val="S_DEBTOR075"/>
      <sheetName val="chart_12"/>
      <sheetName val="A2_02_Fixed_Assets2"/>
      <sheetName val="disc_rate2"/>
      <sheetName val="Lenders_Ratios_juneseptnov2"/>
      <sheetName val="Data_21"/>
      <sheetName val="FF_2__1_1"/>
      <sheetName val="cal_(2)1"/>
      <sheetName val="Non-Statistical_Sampling_Maste1"/>
      <sheetName val="Two_Step_Revenue_Testing_Maste1"/>
      <sheetName val="Global_Data1"/>
      <sheetName val="Expense_Summary3"/>
      <sheetName val="B&amp;S_19991"/>
      <sheetName val="C_A_Add1_(App_III)5"/>
      <sheetName val="R&amp;M_confirmation_(App_A)5"/>
      <sheetName val="Marine_insurance_(App_B)5"/>
      <sheetName val="Reinvestment_Allowance5"/>
      <sheetName val="1_LeadSchedule3"/>
      <sheetName val="TC_YA2000_cyb_(R)4"/>
      <sheetName val="CA_Sum1"/>
      <sheetName val="Stat_A3"/>
      <sheetName val="SSP_HOURS3"/>
      <sheetName val="2_A2_L_Fixed_Assets1"/>
      <sheetName val="HEADCOUNT_WORKSHEET3"/>
      <sheetName val="Mat'l_Pareto3"/>
      <sheetName val="Inventory_Valuation-detail-_(23"/>
      <sheetName val="BPCOR_DETAILS3"/>
      <sheetName val="BPMKT_DETAILS3"/>
      <sheetName val="K4__F&amp;F3"/>
      <sheetName val="Format_(2)3"/>
      <sheetName val="Excess_Calc3"/>
      <sheetName val="U_3"/>
      <sheetName val="BGI_-_Interco_wkg4"/>
      <sheetName val="FAMS_Adj_4"/>
      <sheetName val="Client_Adj_-_BGI4"/>
      <sheetName val="Client_Adj_-BGM4"/>
      <sheetName val="BGM_BS4"/>
      <sheetName val="BGM_STAT4"/>
      <sheetName val="BGI_BS4"/>
      <sheetName val="BGI_STAT4"/>
      <sheetName val="Spliting_Balance_Sheet_-_1204(4"/>
      <sheetName val="01_03"/>
      <sheetName val="Cash_(new)2"/>
      <sheetName val="MCMD95_(1)1"/>
      <sheetName val="FF-2_(1)3"/>
      <sheetName val="FB1_(2)3"/>
      <sheetName val="BS_(3)3"/>
      <sheetName val="D1_(3)3"/>
      <sheetName val="E1__(3)3"/>
      <sheetName val="F1__(3)3"/>
      <sheetName val="G1__(3)3"/>
      <sheetName val="J1_(3)3"/>
      <sheetName val="J3_(3)3"/>
      <sheetName val="M1_(3)3"/>
      <sheetName val="M1-1_(3)3"/>
      <sheetName val="M1-2_(3)3"/>
      <sheetName val="N1_(3)3"/>
      <sheetName val="General_info3"/>
      <sheetName val="PBSE_BS3"/>
      <sheetName val="comp_of_re_pack3"/>
      <sheetName val="CF_Statements3"/>
      <sheetName val="Stmt_of_equity3"/>
      <sheetName val="GP_analysis3"/>
      <sheetName val="PBSE_PL3"/>
      <sheetName val="FB4_Sch9_Disclosure3"/>
      <sheetName val="E1_3"/>
      <sheetName val="F1_3"/>
      <sheetName val="G1_3"/>
      <sheetName val="General_info_(2)3"/>
      <sheetName val="BS_(2)3"/>
      <sheetName val="CF_Statements_(2)3"/>
      <sheetName val="Stmt_of_equity_(2)3"/>
      <sheetName val="D1_(2)3"/>
      <sheetName val="D1-1_(2)3"/>
      <sheetName val="E1__(2)3"/>
      <sheetName val="F1__(2)3"/>
      <sheetName val="G1__(2)3"/>
      <sheetName val="J1_(2)3"/>
      <sheetName val="J3_(2)3"/>
      <sheetName val="Tax_(2)3"/>
      <sheetName val="L1_(2)3"/>
      <sheetName val="M1_(2)3"/>
      <sheetName val="M1-1_(2)3"/>
      <sheetName val="M1-2_(2)3"/>
      <sheetName val="N1_(2)3"/>
      <sheetName val="X_Rates3"/>
      <sheetName val="T101_1"/>
      <sheetName val="Posting_entries1"/>
      <sheetName val="GL-Andy_current_ac1"/>
      <sheetName val="6A_CA1"/>
      <sheetName val="F1_22"/>
      <sheetName val="_Balance_Sheet3"/>
      <sheetName val="_Profit_Projection_sum3"/>
      <sheetName val="Product_segment3"/>
      <sheetName val="Profit_&amp;_Loss_Yr_13"/>
      <sheetName val="Profit_&amp;_Loss_Yr_23"/>
      <sheetName val="Profit_&amp;_Loss_Yr_33"/>
      <sheetName val="Staff_cost3"/>
      <sheetName val="Fixed_Assets_Sum(2005)3"/>
      <sheetName val="Fixed_Assets_Sum(2006)3"/>
      <sheetName val="Fixed_Assets_Sum(2007)3"/>
      <sheetName val="Cash_Flow_Yr_13"/>
      <sheetName val="Cash_Flow_Yr_23"/>
      <sheetName val="Cash_Flow_Yr_33"/>
      <sheetName val="Bal_Sheet_Yr_13"/>
      <sheetName val="Bal_Sheet_Yr_23"/>
      <sheetName val="Bal_Sheet_Yr_33"/>
      <sheetName val="Deferred_taxation_(1)3"/>
      <sheetName val="Deferred_taxation_(2)3"/>
      <sheetName val="Recon_of_FA3"/>
      <sheetName val="Reasonableness_test3"/>
      <sheetName val="NQ_Asset_Summary3"/>
      <sheetName val="S_DEBTOR074"/>
      <sheetName val="chart_11"/>
      <sheetName val="A2_02_Fixed_Assets1"/>
      <sheetName val="disc_rate1"/>
      <sheetName val="Lenders_Ratios_juneseptnov1"/>
      <sheetName val="BMCT2003"/>
      <sheetName val="PDR_PL__ACCT-MBK"/>
      <sheetName val="Details_2002"/>
      <sheetName val="Sale_Expectation_(2)"/>
      <sheetName val="Sale_0407"/>
      <sheetName val="B-_1"/>
      <sheetName val="งบทดลอง_-_ต_ค_2547"/>
      <sheetName val="Corp__sheet"/>
      <sheetName val="013_-_การสั่งการ"/>
      <sheetName val="Job_List1"/>
      <sheetName val="NAV_Base"/>
      <sheetName val="master_plan_1"/>
      <sheetName val="ALVXXL01"/>
      <sheetName val="ค่าไฟฟ้า (pdr )"/>
      <sheetName val="C-3"/>
      <sheetName val="PA"/>
      <sheetName val="เงินกู้MGC"/>
      <sheetName val="PPH GB"/>
      <sheetName val="Storage"/>
      <sheetName val="Jan.05"/>
      <sheetName val="TAX21"/>
      <sheetName val="Indices"/>
      <sheetName val="Division"/>
      <sheetName val="Binderies"/>
      <sheetName val="DMD Office"/>
      <sheetName val="ADMIN OFFICE (2)"/>
      <sheetName val="DropDown"/>
      <sheetName val="AssetStatus"/>
      <sheetName val="AssetType"/>
      <sheetName val="License BOI"/>
      <sheetName val="Depre. Key"/>
      <sheetName val="Asset Class"/>
      <sheetName val="Location"/>
      <sheetName val="UNIT"/>
      <sheetName val="WIP-TB"/>
      <sheetName val="Int Thai TB Baht"/>
      <sheetName val="WIP-Master"/>
      <sheetName val="G-BS"/>
      <sheetName val="emp benefit-SN"/>
      <sheetName val="53061"/>
      <sheetName val="53062"/>
      <sheetName val="FIN"/>
      <sheetName val="COMMON"/>
      <sheetName val="Nominal Accounts"/>
      <sheetName val="COSUB"/>
      <sheetName val="SALES RECEIPTS"/>
      <sheetName val="Office Improve"/>
      <sheetName val="Cust List"/>
      <sheetName val="H2a"/>
      <sheetName val="H2b"/>
      <sheetName val="H3"/>
      <sheetName val="B1a"/>
      <sheetName val="B2b"/>
      <sheetName val="R"/>
      <sheetName val="O2"/>
      <sheetName val="E2"/>
      <sheetName val="I1"/>
      <sheetName val="I4"/>
      <sheetName val="E5"/>
      <sheetName val="E6"/>
      <sheetName val="D2"/>
      <sheetName val="CEM_cc3"/>
      <sheetName val="CEM_mic3"/>
      <sheetName val="H4"/>
      <sheetName val="P_Par"/>
      <sheetName val="Asset"/>
      <sheetName val="A5_Code1"/>
      <sheetName val="ytd_fty_(DG)_oh_12-20161"/>
      <sheetName val="งบการเงิน"/>
      <sheetName val="สรุป sap"/>
      <sheetName val="ADJ_-_RATE59"/>
      <sheetName val="ADJ___RATE59"/>
      <sheetName val="SCB_1_-_Current59"/>
      <sheetName val="SCB_2_-_Current59"/>
      <sheetName val="เงินกู้_MGC58"/>
      <sheetName val="BALANCE_SHEET_59"/>
      <sheetName val="BS_ATTACH59"/>
      <sheetName val="LC___TR_Listing58"/>
      <sheetName val="Customize_Your_Invoice58"/>
      <sheetName val="VariableII__period58"/>
      <sheetName val="Stock_Aging58"/>
      <sheetName val="Dec_200158"/>
      <sheetName val="Sheet1_(2)59"/>
      <sheetName val="CF_RECONCILE_-_158"/>
      <sheetName val="Cost_Centers56"/>
      <sheetName val="_IB-PL-00-01_SUMMARY56"/>
      <sheetName val="Customize_Your_Purchase_Order56"/>
      <sheetName val="10-1_Media56"/>
      <sheetName val="ALL_KSFC_RIGS_EXCEPT_R-556"/>
      <sheetName val="FP_Friends_Other56"/>
      <sheetName val="163040_LC_TR56"/>
      <sheetName val="Trial_Balance55"/>
      <sheetName val="_IBPL000155"/>
      <sheetName val="163040_LC-TR55"/>
      <sheetName val="F9_Parameters54"/>
      <sheetName val="TrialBalance_Q3-200255"/>
      <sheetName val="Workbook_Inputs55"/>
      <sheetName val="CA_Sheet56"/>
      <sheetName val="Total_Inventory55"/>
      <sheetName val="Semi_FG&amp;FG55"/>
      <sheetName val="Provision_NRV55"/>
      <sheetName val="D190_254"/>
      <sheetName val="Bang_chiet_tinh_TBA54"/>
      <sheetName val="Customize_Your_Loan_Manager54"/>
      <sheetName val="input_data52"/>
      <sheetName val="Data_Entry52"/>
      <sheetName val="Valo_DCF52"/>
      <sheetName val="List_info52"/>
      <sheetName val="By_Person52"/>
      <sheetName val="head_Jan52"/>
      <sheetName val="DB_PPC_PSF52"/>
      <sheetName val="ng_1250"/>
      <sheetName val="Record_CR50"/>
      <sheetName val="Co__Code50"/>
      <sheetName val="Incident__NP_201750"/>
      <sheetName val="Cost_center47"/>
      <sheetName val="Standing_Data44"/>
      <sheetName val="Asset_&amp;_Liability44"/>
      <sheetName val="Net_asset_value44"/>
      <sheetName val="Drop_List44"/>
      <sheetName val="CAN_DOI_-_KET_QUA46"/>
      <sheetName val="Month_v_YTD44"/>
      <sheetName val="_IB-PL-YTD44"/>
      <sheetName val="Drop_down_list44"/>
      <sheetName val="Write_off44"/>
      <sheetName val="Cost_centre_expenditure44"/>
      <sheetName val="addl_cost44"/>
      <sheetName val="Cash_Flow44"/>
      <sheetName val="Co_info44"/>
      <sheetName val="Financial_Summary44"/>
      <sheetName val="Adj&amp;Rje(Z820)_44"/>
      <sheetName val="Spec_2210444"/>
      <sheetName val="WT_Util_99_LE44"/>
      <sheetName val="PTA_P&amp;S44"/>
      <sheetName val="Waste_Treatment_Variable_44"/>
      <sheetName val="TO_-_SP44"/>
      <sheetName val="Company_Info44"/>
      <sheetName val="CA_Comp44"/>
      <sheetName val="Balance_Sheet44"/>
      <sheetName val="BOI_sum44"/>
      <sheetName val="Update_CIT_FY1944"/>
      <sheetName val="Tax_computation_BOI44"/>
      <sheetName val="A)_Provision_schedule44"/>
      <sheetName val="A2)_834_Inventory44"/>
      <sheetName val="B1)_646_Retirement44"/>
      <sheetName val="B2)_746_Retirement_44"/>
      <sheetName val="C1)_791-0000-20_Private_exp_44"/>
      <sheetName val="TB_(as_of_31DEC)44"/>
      <sheetName val="C2)_779-0000-20_Misc_44"/>
      <sheetName val="C1)_663_Car_Lease44"/>
      <sheetName val="C2)_758_Car_Lease44"/>
      <sheetName val="D)_Training44"/>
      <sheetName val="E)_HY_test_PwC44"/>
      <sheetName val="F)_RD_60444"/>
      <sheetName val="G)_RD_64244"/>
      <sheetName val="DISCOUNT_(2)16"/>
      <sheetName val="GL_CB16"/>
      <sheetName val="GL_M16"/>
      <sheetName val="Gain_Loss_Calculation16"/>
      <sheetName val="Deferred_Charge16"/>
      <sheetName val="Detail_รายบุคคลปี_5816"/>
      <sheetName val="Sale_040416"/>
      <sheetName val="IBA_&lt;O3&gt;16"/>
      <sheetName val="Loan_Amortization_Table16"/>
      <sheetName val="Linkage_Quote16"/>
      <sheetName val="Register_Cal_Mar_04_July_05_16"/>
      <sheetName val="QR_4_116"/>
      <sheetName val="คชจ_ดำเนินงาน6-4316"/>
      <sheetName val="Norms_SP16"/>
      <sheetName val="แบบฟอร์มที่_7_original44"/>
      <sheetName val="แบบฟอร์มที่_7_Project_Base44"/>
      <sheetName val="n-4_444"/>
      <sheetName val="All_employee44"/>
      <sheetName val="Haft_year_tax_estimation_116"/>
      <sheetName val="Haft_year_tax_estimation_216"/>
      <sheetName val="Haft_year_tax_estimation_(1)16"/>
      <sheetName val="Haft_year_tax_estimation_(2)16"/>
      <sheetName val="Taxcal_6_Month16"/>
      <sheetName val="Data_Last_year16"/>
      <sheetName val="Bank_CA&amp;SA17"/>
      <sheetName val="AR_-CID17"/>
      <sheetName val="ดบ_ค้างรับ_Tisco17"/>
      <sheetName val="คชจ_ล่วงหน้า17"/>
      <sheetName val="ก่อสร้าง_ล่วงหน้า17"/>
      <sheetName val="ภาษีหัก_ณ_ที่จ่าย17"/>
      <sheetName val="คชจ_รอเรียกเก็บ_TDT17"/>
      <sheetName val="อุปกรณ์(หน่วยงาน)_17"/>
      <sheetName val="ICS_Cost_by_units17"/>
      <sheetName val="ICM_Budget&amp;Cost_Phase_I17"/>
      <sheetName val="ICM_Budget_Cost_Phase_II17"/>
      <sheetName val="ICm_Cost_by_units17"/>
      <sheetName val="CIV_AP_2-131-0017"/>
      <sheetName val="ICM_AP_2-131-0017"/>
      <sheetName val="CIV_AP_2-133-0017"/>
      <sheetName val="ICM_AP_2-133-0017"/>
      <sheetName val="ICM_AP_RPT17"/>
      <sheetName val="CIV_AP_RPT17"/>
      <sheetName val="CHQระหว่างทาง_2-132-0017"/>
      <sheetName val="ภาษีเงินได้หัก_ณ_ที่จ่าย17"/>
      <sheetName val="ค้างจ่าย_CID17"/>
      <sheetName val="เงินทดรองรับ_2-191-0017"/>
      <sheetName val="เงินทดรองรับ_2-193-0017"/>
      <sheetName val="เงินทดรองรับ_2-194-xx17"/>
      <sheetName val="สรุปเงินมัดจำห้องชุด_Agent17"/>
      <sheetName val="Commission-Tiny_(Chinese)17"/>
      <sheetName val="Commission-Sky_Pro_(Thai)17"/>
      <sheetName val="สำรองผลประโยชน์พนง_17"/>
      <sheetName val="รด_บริหาร17"/>
      <sheetName val="รด_อื่น17"/>
      <sheetName val="6-120-10_ค่าเช่า17"/>
      <sheetName val="6-120-20_ค่าบริการ17"/>
      <sheetName val="6-120-50_ค่าซ่อมแซม17"/>
      <sheetName val="6-150-10_ค่าที่ปรึกษา17"/>
      <sheetName val="6-130-20_ส่งเสริมการขาย17"/>
      <sheetName val="6-130-30_คอมมิชชั่น-ICS17"/>
      <sheetName val="6-130-30_คอมมิชชั่น-ICM17"/>
      <sheetName val="#6-200-00_ดอกเบี้ยจ่าย17"/>
      <sheetName val="Retire_2015-201716"/>
      <sheetName val="New_Item16"/>
      <sheetName val="B131_16"/>
      <sheetName val="Seagate__share_in_units5"/>
      <sheetName val="3_P&amp;L_5"/>
      <sheetName val="2_Conso12"/>
      <sheetName val="Summary_by_Machine_Type_MAR12"/>
      <sheetName val="stat_local12"/>
      <sheetName val="Jul_0216"/>
      <sheetName val="Non_Movement16"/>
      <sheetName val="ORGANIZATION_PLASTIC_GROUP_12"/>
      <sheetName val="ORGANIZATION_PLASTIC_GROUP__212"/>
      <sheetName val="IMPROVE_MAN_POWER12"/>
      <sheetName val="ฟอล์ม_B212"/>
      <sheetName val="Man_power_SPEC12"/>
      <sheetName val="Man_power_SPEC_(2)12"/>
      <sheetName val="Current_ORG12"/>
      <sheetName val="Blank_ORG12"/>
      <sheetName val="DLOT_Calculate12"/>
      <sheetName val="ประเมิน_12"/>
      <sheetName val="Improvement_Plan12"/>
      <sheetName val="รายชื่อพนักงาน_12"/>
      <sheetName val="Machine_capacity12"/>
      <sheetName val="DLOT_Current12"/>
      <sheetName val="ORG_(2)12"/>
      <sheetName val="Injection_new12"/>
      <sheetName val="Injection_new_12"/>
      <sheetName val="Data_23"/>
      <sheetName val="FF_2__1_3"/>
      <sheetName val="cal_(2)3"/>
      <sheetName val="Non-Statistical_Sampling_Maste3"/>
      <sheetName val="Two_Step_Revenue_Testing_Maste3"/>
      <sheetName val="Global_Data3"/>
      <sheetName val="Expense_Summary5"/>
      <sheetName val="B&amp;S_19993"/>
      <sheetName val="master_plan_2"/>
      <sheetName val="Details_20021"/>
      <sheetName val="Sale_Expectation_(2)1"/>
      <sheetName val="BOS_Commodity12"/>
      <sheetName val="SSD_Plant_Incremental_Project12"/>
      <sheetName val="ERP_7_0612"/>
      <sheetName val="Pareto_Top_RPN12"/>
      <sheetName val="FDR_BUDGET_2001_EISENACH12"/>
      <sheetName val="Cost_Reduction_Programs12"/>
      <sheetName val="COMPARISON_SHEET_(1)12"/>
      <sheetName val="C_A_Add1_(App_III)7"/>
      <sheetName val="R&amp;M_confirmation_(App_A)7"/>
      <sheetName val="Marine_insurance_(App_B)7"/>
      <sheetName val="Reinvestment_Allowance7"/>
      <sheetName val="1_LeadSchedule5"/>
      <sheetName val="TC_YA2000_cyb_(R)6"/>
      <sheetName val="CA_Sum3"/>
      <sheetName val="Stat_A5"/>
      <sheetName val="SSP_HOURS5"/>
      <sheetName val="2_A2_L_Fixed_Assets3"/>
      <sheetName val="HEADCOUNT_WORKSHEET5"/>
      <sheetName val="Mat'l_Pareto5"/>
      <sheetName val="Inventory_Valuation-detail-_(25"/>
      <sheetName val="BPCOR_DETAILS5"/>
      <sheetName val="BPMKT_DETAILS5"/>
      <sheetName val="K4__F&amp;F5"/>
      <sheetName val="Format_(2)5"/>
      <sheetName val="Excess_Calc5"/>
      <sheetName val="U_5"/>
      <sheetName val="BGI_-_Interco_wkg6"/>
      <sheetName val="FAMS_Adj_6"/>
      <sheetName val="Client_Adj_-_BGI6"/>
      <sheetName val="Client_Adj_-BGM6"/>
      <sheetName val="BGM_BS6"/>
      <sheetName val="BGM_STAT6"/>
      <sheetName val="BGI_BS6"/>
      <sheetName val="BGI_STAT6"/>
      <sheetName val="Spliting_Balance_Sheet_-_1204(6"/>
      <sheetName val="01_05"/>
      <sheetName val="Cash_(new)4"/>
      <sheetName val="MCMD95_(1)3"/>
      <sheetName val="FF-2_(1)5"/>
      <sheetName val="FB1_(2)5"/>
      <sheetName val="BS_(3)5"/>
      <sheetName val="D1_(3)5"/>
      <sheetName val="E1__(3)5"/>
      <sheetName val="F1__(3)5"/>
      <sheetName val="G1__(3)5"/>
      <sheetName val="J1_(3)5"/>
      <sheetName val="J3_(3)5"/>
      <sheetName val="M1_(3)5"/>
      <sheetName val="M1-1_(3)5"/>
      <sheetName val="M1-2_(3)5"/>
      <sheetName val="N1_(3)5"/>
      <sheetName val="General_info5"/>
      <sheetName val="PBSE_BS5"/>
      <sheetName val="comp_of_re_pack5"/>
      <sheetName val="CF_Statements5"/>
      <sheetName val="Stmt_of_equity5"/>
      <sheetName val="GP_analysis5"/>
      <sheetName val="PBSE_PL5"/>
      <sheetName val="FB4_Sch9_Disclosure5"/>
      <sheetName val="E1_5"/>
      <sheetName val="F1_5"/>
      <sheetName val="G1_5"/>
      <sheetName val="General_info_(2)5"/>
      <sheetName val="BS_(2)5"/>
      <sheetName val="CF_Statements_(2)5"/>
      <sheetName val="Stmt_of_equity_(2)5"/>
      <sheetName val="D1_(2)5"/>
      <sheetName val="D1-1_(2)5"/>
      <sheetName val="E1__(2)5"/>
      <sheetName val="F1__(2)5"/>
      <sheetName val="G1__(2)5"/>
      <sheetName val="J1_(2)5"/>
      <sheetName val="J3_(2)5"/>
      <sheetName val="Tax_(2)5"/>
      <sheetName val="L1_(2)5"/>
      <sheetName val="M1_(2)5"/>
      <sheetName val="M1-1_(2)5"/>
      <sheetName val="M1-2_(2)5"/>
      <sheetName val="N1_(2)5"/>
      <sheetName val="X_Rates5"/>
      <sheetName val="T101_3"/>
      <sheetName val="Posting_entries3"/>
      <sheetName val="GL-Andy_current_ac3"/>
      <sheetName val="6A_CA3"/>
      <sheetName val="F1_24"/>
      <sheetName val="_Balance_Sheet5"/>
      <sheetName val="_Profit_Projection_sum5"/>
      <sheetName val="Product_segment5"/>
      <sheetName val="Profit_&amp;_Loss_Yr_15"/>
      <sheetName val="Profit_&amp;_Loss_Yr_25"/>
      <sheetName val="Profit_&amp;_Loss_Yr_35"/>
      <sheetName val="Staff_cost5"/>
      <sheetName val="Fixed_Assets_Sum(2005)5"/>
      <sheetName val="Fixed_Assets_Sum(2006)5"/>
      <sheetName val="Fixed_Assets_Sum(2007)5"/>
      <sheetName val="Cash_Flow_Yr_15"/>
      <sheetName val="Cash_Flow_Yr_25"/>
      <sheetName val="Cash_Flow_Yr_35"/>
      <sheetName val="Bal_Sheet_Yr_15"/>
      <sheetName val="Bal_Sheet_Yr_25"/>
      <sheetName val="Bal_Sheet_Yr_35"/>
      <sheetName val="Deferred_taxation_(1)5"/>
      <sheetName val="Deferred_taxation_(2)5"/>
      <sheetName val="Recon_of_FA5"/>
      <sheetName val="Reasonableness_test5"/>
      <sheetName val="NQ_Asset_Summary5"/>
      <sheetName val="S_DEBTOR076"/>
      <sheetName val="chart_13"/>
      <sheetName val="A2_02_Fixed_Assets3"/>
      <sheetName val="disc_rate3"/>
      <sheetName val="Lenders_Ratios_juneseptnov3"/>
      <sheetName val="PDR_PL__ACCT-MBK1"/>
      <sheetName val="Sale_04071"/>
      <sheetName val="B-_11"/>
      <sheetName val="งบทดลอง_-_ต_ค_25471"/>
      <sheetName val="Corp__sheet1"/>
      <sheetName val="013_-_การสั่งการ1"/>
      <sheetName val="Job_List11"/>
      <sheetName val="NAV_Base1"/>
      <sheetName val="Vat7%_ภายในเดือน_Junต้นฉบับ1"/>
      <sheetName val="Rateil_Pages1"/>
      <sheetName val="PPH_GB1"/>
      <sheetName val="Jan_051"/>
      <sheetName val="HR_Budget12"/>
      <sheetName val="Vat7%_ภายในเดือน_Junต้นฉบับ"/>
      <sheetName val="Rateil_Pages"/>
      <sheetName val="PPH_GB"/>
      <sheetName val="Jan_05"/>
      <sheetName val="ADJ_-_RATE60"/>
      <sheetName val="ADJ___RATE60"/>
      <sheetName val="SCB_1_-_Current60"/>
      <sheetName val="SCB_2_-_Current60"/>
      <sheetName val="เงินกู้_MGC59"/>
      <sheetName val="BALANCE_SHEET_60"/>
      <sheetName val="BS_ATTACH60"/>
      <sheetName val="LC___TR_Listing59"/>
      <sheetName val="Customize_Your_Invoice59"/>
      <sheetName val="VariableII__period59"/>
      <sheetName val="Stock_Aging59"/>
      <sheetName val="Dec_200159"/>
      <sheetName val="Sheet1_(2)60"/>
      <sheetName val="CF_RECONCILE_-_159"/>
      <sheetName val="Cost_Centers57"/>
      <sheetName val="_IB-PL-00-01_SUMMARY57"/>
      <sheetName val="Customize_Your_Purchase_Order57"/>
      <sheetName val="10-1_Media57"/>
      <sheetName val="ALL_KSFC_RIGS_EXCEPT_R-557"/>
      <sheetName val="FP_Friends_Other57"/>
      <sheetName val="163040_LC_TR57"/>
      <sheetName val="Trial_Balance56"/>
      <sheetName val="_IBPL000156"/>
      <sheetName val="CA_Sheet57"/>
      <sheetName val="TrialBalance_Q3-200256"/>
      <sheetName val="Workbook_Inputs56"/>
      <sheetName val="163040_LC-TR56"/>
      <sheetName val="F9_Parameters55"/>
      <sheetName val="Total_Inventory56"/>
      <sheetName val="Semi_FG&amp;FG56"/>
      <sheetName val="Provision_NRV56"/>
      <sheetName val="Customize_Your_Loan_Manager55"/>
      <sheetName val="Data_Entry53"/>
      <sheetName val="D190_255"/>
      <sheetName val="Bang_chiet_tinh_TBA55"/>
      <sheetName val="input_data53"/>
      <sheetName val="Valo_DCF53"/>
      <sheetName val="head_Jan53"/>
      <sheetName val="List_info53"/>
      <sheetName val="By_Person53"/>
      <sheetName val="DB_PPC_PSF53"/>
      <sheetName val="ng_1251"/>
      <sheetName val="Record_CR51"/>
      <sheetName val="Co__Code51"/>
      <sheetName val="Incident__NP_201751"/>
      <sheetName val="Cost_center48"/>
      <sheetName val="Standing_Data45"/>
      <sheetName val="Asset_&amp;_Liability45"/>
      <sheetName val="Net_asset_value45"/>
      <sheetName val="Drop_List45"/>
      <sheetName val="CAN_DOI_-_KET_QUA47"/>
      <sheetName val="Month_v_YTD45"/>
      <sheetName val="_IB-PL-YTD45"/>
      <sheetName val="BOI_sum45"/>
      <sheetName val="Update_CIT_FY1945"/>
      <sheetName val="Tax_computation_BOI45"/>
      <sheetName val="A)_Provision_schedule45"/>
      <sheetName val="A2)_834_Inventory45"/>
      <sheetName val="B1)_646_Retirement45"/>
      <sheetName val="B2)_746_Retirement_45"/>
      <sheetName val="C1)_791-0000-20_Private_exp_45"/>
      <sheetName val="TB_(as_of_31DEC)45"/>
      <sheetName val="C2)_779-0000-20_Misc_45"/>
      <sheetName val="C1)_663_Car_Lease45"/>
      <sheetName val="C2)_758_Car_Lease45"/>
      <sheetName val="D)_Training45"/>
      <sheetName val="E)_HY_test_PwC45"/>
      <sheetName val="F)_RD_60445"/>
      <sheetName val="G)_RD_64245"/>
      <sheetName val="TO_-_SP45"/>
      <sheetName val="Company_Info45"/>
      <sheetName val="CA_Comp45"/>
      <sheetName val="Drop_down_list45"/>
      <sheetName val="Write_off45"/>
      <sheetName val="Cost_centre_expenditure45"/>
      <sheetName val="addl_cost45"/>
      <sheetName val="Cash_Flow45"/>
      <sheetName val="Co_info45"/>
      <sheetName val="Financial_Summary45"/>
      <sheetName val="Adj&amp;Rje(Z820)_45"/>
      <sheetName val="Spec_2210445"/>
      <sheetName val="WT_Util_99_LE45"/>
      <sheetName val="PTA_P&amp;S45"/>
      <sheetName val="Waste_Treatment_Variable_45"/>
      <sheetName val="Balance_Sheet45"/>
      <sheetName val="Haft_year_tax_estimation_117"/>
      <sheetName val="Haft_year_tax_estimation_217"/>
      <sheetName val="Haft_year_tax_estimation_(1)17"/>
      <sheetName val="Haft_year_tax_estimation_(2)17"/>
      <sheetName val="Taxcal_6_Month17"/>
      <sheetName val="Data_Last_year17"/>
      <sheetName val="DISCOUNT_(2)17"/>
      <sheetName val="Bank_CA&amp;SA18"/>
      <sheetName val="AR_-CID18"/>
      <sheetName val="ดบ_ค้างรับ_Tisco18"/>
      <sheetName val="คชจ_ล่วงหน้า18"/>
      <sheetName val="ก่อสร้าง_ล่วงหน้า18"/>
      <sheetName val="ภาษีหัก_ณ_ที่จ่าย18"/>
      <sheetName val="คชจ_รอเรียกเก็บ_TDT18"/>
      <sheetName val="อุปกรณ์(หน่วยงาน)_18"/>
      <sheetName val="ICS_Cost_by_units18"/>
      <sheetName val="ICM_Budget&amp;Cost_Phase_I18"/>
      <sheetName val="ICM_Budget_Cost_Phase_II18"/>
      <sheetName val="ICm_Cost_by_units18"/>
      <sheetName val="CIV_AP_2-131-0018"/>
      <sheetName val="ICM_AP_2-131-0018"/>
      <sheetName val="CIV_AP_2-133-0018"/>
      <sheetName val="ICM_AP_2-133-0018"/>
      <sheetName val="ICM_AP_RPT18"/>
      <sheetName val="CIV_AP_RPT18"/>
      <sheetName val="All_employee45"/>
      <sheetName val="GL_CB17"/>
      <sheetName val="GL_M17"/>
      <sheetName val="Gain_Loss_Calculation17"/>
      <sheetName val="Deferred_Charge17"/>
      <sheetName val="Detail_รายบุคคลปี_5817"/>
      <sheetName val="Sale_040417"/>
      <sheetName val="IBA_&lt;O3&gt;17"/>
      <sheetName val="Loan_Amortization_Table17"/>
      <sheetName val="Linkage_Quote17"/>
      <sheetName val="แบบฟอร์มที่_7_original45"/>
      <sheetName val="แบบฟอร์มที่_7_Project_Base45"/>
      <sheetName val="n-4_445"/>
      <sheetName val="Register_Cal_Mar_04_July_05_17"/>
      <sheetName val="QR_4_117"/>
      <sheetName val="คชจ_ดำเนินงาน6-4317"/>
      <sheetName val="Norms_SP17"/>
      <sheetName val="Seagate__share_in_units6"/>
      <sheetName val="3_P&amp;L_6"/>
      <sheetName val="CHQระหว่างทาง_2-132-0018"/>
      <sheetName val="ภาษีเงินได้หัก_ณ_ที่จ่าย18"/>
      <sheetName val="ค้างจ่าย_CID18"/>
      <sheetName val="เงินทดรองรับ_2-191-0018"/>
      <sheetName val="เงินทดรองรับ_2-193-0018"/>
      <sheetName val="เงินทดรองรับ_2-194-xx18"/>
      <sheetName val="สรุปเงินมัดจำห้องชุด_Agent18"/>
      <sheetName val="Commission-Tiny_(Chinese)18"/>
      <sheetName val="Commission-Sky_Pro_(Thai)18"/>
      <sheetName val="สำรองผลประโยชน์พนง_18"/>
      <sheetName val="รด_บริหาร18"/>
      <sheetName val="รด_อื่น18"/>
      <sheetName val="6-120-10_ค่าเช่า18"/>
      <sheetName val="6-120-20_ค่าบริการ18"/>
      <sheetName val="6-120-50_ค่าซ่อมแซม18"/>
      <sheetName val="6-150-10_ค่าที่ปรึกษา18"/>
      <sheetName val="6-130-20_ส่งเสริมการขาย18"/>
      <sheetName val="6-130-30_คอมมิชชั่น-ICS18"/>
      <sheetName val="6-130-30_คอมมิชชั่น-ICM18"/>
      <sheetName val="#6-200-00_ดอกเบี้ยจ่าย18"/>
      <sheetName val="Retire_2015-201717"/>
      <sheetName val="New_Item17"/>
      <sheetName val="B131_17"/>
      <sheetName val="Jul_0217"/>
      <sheetName val="2_Conso13"/>
      <sheetName val="Summary_by_Machine_Type_MAR13"/>
      <sheetName val="stat_local13"/>
      <sheetName val="Data_24"/>
      <sheetName val="FF_2__1_4"/>
      <sheetName val="cal_(2)4"/>
      <sheetName val="Non-Statistical_Sampling_Maste4"/>
      <sheetName val="Two_Step_Revenue_Testing_Maste4"/>
      <sheetName val="Global_Data4"/>
      <sheetName val="Expense_Summary6"/>
      <sheetName val="B&amp;S_19994"/>
      <sheetName val="ORGANIZATION_PLASTIC_GROUP_13"/>
      <sheetName val="ORGANIZATION_PLASTIC_GROUP__213"/>
      <sheetName val="IMPROVE_MAN_POWER13"/>
      <sheetName val="ฟอล์ม_B213"/>
      <sheetName val="Man_power_SPEC13"/>
      <sheetName val="Man_power_SPEC_(2)13"/>
      <sheetName val="Current_ORG13"/>
      <sheetName val="Blank_ORG13"/>
      <sheetName val="DLOT_Calculate13"/>
      <sheetName val="ประเมิน_13"/>
      <sheetName val="Improvement_Plan13"/>
      <sheetName val="รายชื่อพนักงาน_13"/>
      <sheetName val="Machine_capacity13"/>
      <sheetName val="DLOT_Current13"/>
      <sheetName val="ORG_(2)13"/>
      <sheetName val="Injection_new13"/>
      <sheetName val="Injection_new_13"/>
      <sheetName val="C_A_Add1_(App_III)8"/>
      <sheetName val="R&amp;M_confirmation_(App_A)8"/>
      <sheetName val="Marine_insurance_(App_B)8"/>
      <sheetName val="Reinvestment_Allowance8"/>
      <sheetName val="1_LeadSchedule6"/>
      <sheetName val="TC_YA2000_cyb_(R)7"/>
      <sheetName val="CA_Sum4"/>
      <sheetName val="Stat_A6"/>
      <sheetName val="SSP_HOURS6"/>
      <sheetName val="2_A2_L_Fixed_Assets4"/>
      <sheetName val="HEADCOUNT_WORKSHEET6"/>
      <sheetName val="Mat'l_Pareto6"/>
      <sheetName val="Inventory_Valuation-detail-_(26"/>
      <sheetName val="BPCOR_DETAILS6"/>
      <sheetName val="BPMKT_DETAILS6"/>
      <sheetName val="K4__F&amp;F6"/>
      <sheetName val="Format_(2)6"/>
      <sheetName val="Excess_Calc6"/>
      <sheetName val="U_6"/>
      <sheetName val="BGI_-_Interco_wkg7"/>
      <sheetName val="FAMS_Adj_7"/>
      <sheetName val="Client_Adj_-_BGI7"/>
      <sheetName val="Client_Adj_-BGM7"/>
      <sheetName val="BGM_BS7"/>
      <sheetName val="BGM_STAT7"/>
      <sheetName val="BGI_BS7"/>
      <sheetName val="BGI_STAT7"/>
      <sheetName val="Spliting_Balance_Sheet_-_1204(7"/>
      <sheetName val="01_06"/>
      <sheetName val="Cash_(new)5"/>
      <sheetName val="MCMD95_(1)4"/>
      <sheetName val="FF-2_(1)6"/>
      <sheetName val="FB1_(2)6"/>
      <sheetName val="BS_(3)6"/>
      <sheetName val="D1_(3)6"/>
      <sheetName val="E1__(3)6"/>
      <sheetName val="F1__(3)6"/>
      <sheetName val="G1__(3)6"/>
      <sheetName val="J1_(3)6"/>
      <sheetName val="J3_(3)6"/>
      <sheetName val="M1_(3)6"/>
      <sheetName val="M1-1_(3)6"/>
      <sheetName val="M1-2_(3)6"/>
      <sheetName val="N1_(3)6"/>
      <sheetName val="General_info6"/>
      <sheetName val="PBSE_BS6"/>
      <sheetName val="comp_of_re_pack6"/>
      <sheetName val="CF_Statements6"/>
      <sheetName val="Stmt_of_equity6"/>
      <sheetName val="GP_analysis6"/>
      <sheetName val="PBSE_PL6"/>
      <sheetName val="FB4_Sch9_Disclosure6"/>
      <sheetName val="E1_6"/>
      <sheetName val="F1_6"/>
      <sheetName val="G1_6"/>
      <sheetName val="General_info_(2)6"/>
      <sheetName val="BS_(2)6"/>
      <sheetName val="CF_Statements_(2)6"/>
      <sheetName val="Stmt_of_equity_(2)6"/>
      <sheetName val="D1_(2)6"/>
      <sheetName val="D1-1_(2)6"/>
      <sheetName val="E1__(2)6"/>
      <sheetName val="F1__(2)6"/>
      <sheetName val="G1__(2)6"/>
      <sheetName val="J1_(2)6"/>
      <sheetName val="J3_(2)6"/>
      <sheetName val="Tax_(2)6"/>
      <sheetName val="L1_(2)6"/>
      <sheetName val="M1_(2)6"/>
      <sheetName val="M1-1_(2)6"/>
      <sheetName val="M1-2_(2)6"/>
      <sheetName val="N1_(2)6"/>
      <sheetName val="X_Rates6"/>
      <sheetName val="T101_4"/>
      <sheetName val="Posting_entries4"/>
      <sheetName val="GL-Andy_current_ac4"/>
      <sheetName val="6A_CA4"/>
      <sheetName val="F1_25"/>
      <sheetName val="_Balance_Sheet6"/>
      <sheetName val="_Profit_Projection_sum6"/>
      <sheetName val="Product_segment6"/>
      <sheetName val="Profit_&amp;_Loss_Yr_16"/>
      <sheetName val="Profit_&amp;_Loss_Yr_26"/>
      <sheetName val="Profit_&amp;_Loss_Yr_36"/>
      <sheetName val="Staff_cost6"/>
      <sheetName val="Fixed_Assets_Sum(2005)6"/>
      <sheetName val="Fixed_Assets_Sum(2006)6"/>
      <sheetName val="Fixed_Assets_Sum(2007)6"/>
      <sheetName val="Cash_Flow_Yr_16"/>
      <sheetName val="Cash_Flow_Yr_26"/>
      <sheetName val="Cash_Flow_Yr_36"/>
      <sheetName val="Bal_Sheet_Yr_16"/>
      <sheetName val="Bal_Sheet_Yr_26"/>
      <sheetName val="Bal_Sheet_Yr_36"/>
      <sheetName val="Deferred_taxation_(1)6"/>
      <sheetName val="Deferred_taxation_(2)6"/>
      <sheetName val="Recon_of_FA6"/>
      <sheetName val="Reasonableness_test6"/>
      <sheetName val="NQ_Asset_Summary6"/>
      <sheetName val="S_DEBTOR077"/>
      <sheetName val="chart_14"/>
      <sheetName val="A2_02_Fixed_Assets4"/>
      <sheetName val="Non_Movement17"/>
      <sheetName val="PDR_PL__ACCT-MBK2"/>
      <sheetName val="BOS_Commodity13"/>
      <sheetName val="SSD_Plant_Incremental_Project13"/>
      <sheetName val="ERP_7_0613"/>
      <sheetName val="Pareto_Top_RPN13"/>
      <sheetName val="FDR_BUDGET_2001_EISENACH13"/>
      <sheetName val="Cost_Reduction_Programs13"/>
      <sheetName val="COMPARISON_SHEET_(1)13"/>
      <sheetName val="disc_rate4"/>
      <sheetName val="Details_20022"/>
      <sheetName val="Sale_Expectation_(2)2"/>
      <sheetName val="Sale_04072"/>
      <sheetName val="B-_12"/>
      <sheetName val="งบทดลอง_-_ต_ค_25472"/>
      <sheetName val="Corp__sheet2"/>
      <sheetName val="013_-_การสั่งการ2"/>
      <sheetName val="Job_List12"/>
      <sheetName val="Lenders_Ratios_juneseptnov4"/>
      <sheetName val="NAV_Base2"/>
      <sheetName val="master_plan_3"/>
      <sheetName val="ytd_fty_(DG)_oh_12-20162"/>
      <sheetName val="Vat7%_ภายในเดือน_Junต้นฉบับ2"/>
      <sheetName val="Rateil_Pages2"/>
      <sheetName val="A5_Code2"/>
      <sheetName val="PPH_GB2"/>
      <sheetName val="Jan_052"/>
      <sheetName val="ADJ_-_RATE61"/>
      <sheetName val="ADJ___RATE61"/>
      <sheetName val="SCB_1_-_Current61"/>
      <sheetName val="SCB_2_-_Current61"/>
      <sheetName val="เงินกู้_MGC60"/>
      <sheetName val="BALANCE_SHEET_61"/>
      <sheetName val="BS_ATTACH61"/>
      <sheetName val="LC___TR_Listing60"/>
      <sheetName val="Customize_Your_Invoice60"/>
      <sheetName val="VariableII__period60"/>
      <sheetName val="Stock_Aging60"/>
      <sheetName val="Dec_200160"/>
      <sheetName val="Sheet1_(2)61"/>
      <sheetName val="CF_RECONCILE_-_160"/>
      <sheetName val="Cost_Centers58"/>
      <sheetName val="_IB-PL-00-01_SUMMARY58"/>
      <sheetName val="Customize_Your_Purchase_Order58"/>
      <sheetName val="10-1_Media58"/>
      <sheetName val="ALL_KSFC_RIGS_EXCEPT_R-558"/>
      <sheetName val="FP_Friends_Other58"/>
      <sheetName val="163040_LC_TR58"/>
      <sheetName val="Trial_Balance57"/>
      <sheetName val="_IBPL000157"/>
      <sheetName val="CA_Sheet58"/>
      <sheetName val="TrialBalance_Q3-200257"/>
      <sheetName val="Workbook_Inputs57"/>
      <sheetName val="163040_LC-TR57"/>
      <sheetName val="F9_Parameters56"/>
      <sheetName val="Total_Inventory57"/>
      <sheetName val="Semi_FG&amp;FG57"/>
      <sheetName val="Provision_NRV57"/>
      <sheetName val="Customize_Your_Loan_Manager56"/>
      <sheetName val="Data_Entry54"/>
      <sheetName val="D190_256"/>
      <sheetName val="Bang_chiet_tinh_TBA56"/>
      <sheetName val="input_data54"/>
      <sheetName val="Valo_DCF54"/>
      <sheetName val="head_Jan54"/>
      <sheetName val="List_info54"/>
      <sheetName val="By_Person54"/>
      <sheetName val="DB_PPC_PSF54"/>
      <sheetName val="ng_1252"/>
      <sheetName val="Record_CR52"/>
      <sheetName val="Co__Code52"/>
      <sheetName val="Incident__NP_201752"/>
      <sheetName val="Cost_center49"/>
      <sheetName val="Standing_Data46"/>
      <sheetName val="Asset_&amp;_Liability46"/>
      <sheetName val="Net_asset_value46"/>
      <sheetName val="Drop_List46"/>
      <sheetName val="CAN_DOI_-_KET_QUA48"/>
      <sheetName val="Month_v_YTD46"/>
      <sheetName val="_IB-PL-YTD46"/>
      <sheetName val="BOI_sum46"/>
      <sheetName val="Update_CIT_FY1946"/>
      <sheetName val="Tax_computation_BOI46"/>
      <sheetName val="A)_Provision_schedule46"/>
      <sheetName val="A2)_834_Inventory46"/>
      <sheetName val="B1)_646_Retirement46"/>
      <sheetName val="B2)_746_Retirement_46"/>
      <sheetName val="C1)_791-0000-20_Private_exp_46"/>
      <sheetName val="TB_(as_of_31DEC)46"/>
      <sheetName val="C2)_779-0000-20_Misc_46"/>
      <sheetName val="C1)_663_Car_Lease46"/>
      <sheetName val="C2)_758_Car_Lease46"/>
      <sheetName val="D)_Training46"/>
      <sheetName val="E)_HY_test_PwC46"/>
      <sheetName val="F)_RD_60446"/>
      <sheetName val="G)_RD_64246"/>
      <sheetName val="TO_-_SP46"/>
      <sheetName val="Company_Info46"/>
      <sheetName val="CA_Comp46"/>
      <sheetName val="Drop_down_list46"/>
      <sheetName val="Write_off46"/>
      <sheetName val="Cost_centre_expenditure46"/>
      <sheetName val="addl_cost46"/>
      <sheetName val="Cash_Flow46"/>
      <sheetName val="Co_info46"/>
      <sheetName val="Financial_Summary46"/>
      <sheetName val="Adj&amp;Rje(Z820)_46"/>
      <sheetName val="Spec_2210446"/>
      <sheetName val="WT_Util_99_LE46"/>
      <sheetName val="PTA_P&amp;S46"/>
      <sheetName val="Waste_Treatment_Variable_46"/>
      <sheetName val="Balance_Sheet46"/>
      <sheetName val="Haft_year_tax_estimation_118"/>
      <sheetName val="Haft_year_tax_estimation_218"/>
      <sheetName val="Haft_year_tax_estimation_(1)18"/>
      <sheetName val="Haft_year_tax_estimation_(2)18"/>
      <sheetName val="Taxcal_6_Month18"/>
      <sheetName val="Data_Last_year18"/>
      <sheetName val="DISCOUNT_(2)18"/>
      <sheetName val="Bank_CA&amp;SA19"/>
      <sheetName val="AR_-CID19"/>
      <sheetName val="ดบ_ค้างรับ_Tisco19"/>
      <sheetName val="คชจ_ล่วงหน้า19"/>
      <sheetName val="ก่อสร้าง_ล่วงหน้า19"/>
      <sheetName val="ภาษีหัก_ณ_ที่จ่าย19"/>
      <sheetName val="คชจ_รอเรียกเก็บ_TDT19"/>
      <sheetName val="อุปกรณ์(หน่วยงาน)_19"/>
      <sheetName val="ICS_Cost_by_units19"/>
      <sheetName val="ICM_Budget&amp;Cost_Phase_I19"/>
      <sheetName val="ICM_Budget_Cost_Phase_II19"/>
      <sheetName val="ICm_Cost_by_units19"/>
      <sheetName val="CIV_AP_2-131-0019"/>
      <sheetName val="ICM_AP_2-131-0019"/>
      <sheetName val="CIV_AP_2-133-0019"/>
      <sheetName val="ICM_AP_2-133-0019"/>
      <sheetName val="ICM_AP_RPT19"/>
      <sheetName val="CIV_AP_RPT19"/>
      <sheetName val="All_employee46"/>
      <sheetName val="GL_CB18"/>
      <sheetName val="GL_M18"/>
      <sheetName val="Gain_Loss_Calculation18"/>
      <sheetName val="Deferred_Charge18"/>
      <sheetName val="Detail_รายบุคคลปี_5818"/>
      <sheetName val="Sale_040418"/>
      <sheetName val="IBA_&lt;O3&gt;18"/>
      <sheetName val="Loan_Amortization_Table18"/>
      <sheetName val="Linkage_Quote18"/>
      <sheetName val="แบบฟอร์มที่_7_original46"/>
      <sheetName val="แบบฟอร์มที่_7_Project_Base46"/>
      <sheetName val="n-4_446"/>
      <sheetName val="Register_Cal_Mar_04_July_05_18"/>
      <sheetName val="QR_4_118"/>
      <sheetName val="คชจ_ดำเนินงาน6-4318"/>
      <sheetName val="Norms_SP18"/>
      <sheetName val="Seagate__share_in_units7"/>
      <sheetName val="3_P&amp;L_7"/>
      <sheetName val="CHQระหว่างทาง_2-132-0019"/>
      <sheetName val="ภาษีเงินได้หัก_ณ_ที่จ่าย19"/>
      <sheetName val="ค้างจ่าย_CID19"/>
      <sheetName val="เงินทดรองรับ_2-191-0019"/>
      <sheetName val="เงินทดรองรับ_2-193-0019"/>
      <sheetName val="เงินทดรองรับ_2-194-xx19"/>
      <sheetName val="สรุปเงินมัดจำห้องชุด_Agent19"/>
      <sheetName val="Commission-Tiny_(Chinese)19"/>
      <sheetName val="Commission-Sky_Pro_(Thai)19"/>
      <sheetName val="สำรองผลประโยชน์พนง_19"/>
      <sheetName val="รด_บริหาร19"/>
      <sheetName val="รด_อื่น19"/>
      <sheetName val="6-120-10_ค่าเช่า19"/>
      <sheetName val="6-120-20_ค่าบริการ19"/>
      <sheetName val="6-120-50_ค่าซ่อมแซม19"/>
      <sheetName val="6-150-10_ค่าที่ปรึกษา19"/>
      <sheetName val="6-130-20_ส่งเสริมการขาย19"/>
      <sheetName val="6-130-30_คอมมิชชั่น-ICS19"/>
      <sheetName val="6-130-30_คอมมิชชั่น-ICM19"/>
      <sheetName val="#6-200-00_ดอกเบี้ยจ่าย19"/>
      <sheetName val="Retire_2015-201718"/>
      <sheetName val="New_Item18"/>
      <sheetName val="B131_18"/>
      <sheetName val="Jul_0218"/>
      <sheetName val="2_Conso14"/>
      <sheetName val="Summary_by_Machine_Type_MAR14"/>
      <sheetName val="stat_local14"/>
      <sheetName val="Data_25"/>
      <sheetName val="FF_2__1_5"/>
      <sheetName val="cal_(2)5"/>
      <sheetName val="Non-Statistical_Sampling_Maste5"/>
      <sheetName val="Two_Step_Revenue_Testing_Maste5"/>
      <sheetName val="Global_Data5"/>
      <sheetName val="Expense_Summary7"/>
      <sheetName val="B&amp;S_19995"/>
      <sheetName val="ORGANIZATION_PLASTIC_GROUP_14"/>
      <sheetName val="ORGANIZATION_PLASTIC_GROUP__214"/>
      <sheetName val="IMPROVE_MAN_POWER14"/>
      <sheetName val="ฟอล์ม_B214"/>
      <sheetName val="Man_power_SPEC14"/>
      <sheetName val="Man_power_SPEC_(2)14"/>
      <sheetName val="Current_ORG14"/>
      <sheetName val="Blank_ORG14"/>
      <sheetName val="DLOT_Calculate14"/>
      <sheetName val="ประเมิน_14"/>
      <sheetName val="Improvement_Plan14"/>
      <sheetName val="รายชื่อพนักงาน_14"/>
      <sheetName val="Machine_capacity14"/>
      <sheetName val="DLOT_Current14"/>
      <sheetName val="ORG_(2)14"/>
      <sheetName val="Injection_new14"/>
      <sheetName val="Injection_new_14"/>
      <sheetName val="C_A_Add1_(App_III)9"/>
      <sheetName val="R&amp;M_confirmation_(App_A)9"/>
      <sheetName val="Marine_insurance_(App_B)9"/>
      <sheetName val="Reinvestment_Allowance9"/>
      <sheetName val="1_LeadSchedule7"/>
      <sheetName val="TC_YA2000_cyb_(R)8"/>
      <sheetName val="CA_Sum5"/>
      <sheetName val="Stat_A7"/>
      <sheetName val="SSP_HOURS7"/>
      <sheetName val="2_A2_L_Fixed_Assets5"/>
      <sheetName val="HEADCOUNT_WORKSHEET7"/>
      <sheetName val="Mat'l_Pareto7"/>
      <sheetName val="Inventory_Valuation-detail-_(27"/>
      <sheetName val="BPCOR_DETAILS7"/>
      <sheetName val="BPMKT_DETAILS7"/>
      <sheetName val="K4__F&amp;F7"/>
      <sheetName val="Format_(2)7"/>
      <sheetName val="Excess_Calc7"/>
      <sheetName val="U_7"/>
      <sheetName val="BGI_-_Interco_wkg8"/>
      <sheetName val="FAMS_Adj_8"/>
      <sheetName val="Client_Adj_-_BGI8"/>
      <sheetName val="Client_Adj_-BGM8"/>
      <sheetName val="BGM_BS8"/>
      <sheetName val="BGM_STAT8"/>
      <sheetName val="BGI_BS8"/>
      <sheetName val="BGI_STAT8"/>
      <sheetName val="Spliting_Balance_Sheet_-_1204(8"/>
      <sheetName val="01_07"/>
      <sheetName val="Cash_(new)6"/>
      <sheetName val="MCMD95_(1)5"/>
      <sheetName val="FF-2_(1)7"/>
      <sheetName val="FB1_(2)7"/>
      <sheetName val="BS_(3)7"/>
      <sheetName val="D1_(3)7"/>
      <sheetName val="E1__(3)7"/>
      <sheetName val="F1__(3)7"/>
      <sheetName val="G1__(3)7"/>
      <sheetName val="J1_(3)7"/>
      <sheetName val="J3_(3)7"/>
      <sheetName val="M1_(3)7"/>
      <sheetName val="M1-1_(3)7"/>
      <sheetName val="M1-2_(3)7"/>
      <sheetName val="N1_(3)7"/>
      <sheetName val="General_info7"/>
      <sheetName val="PBSE_BS7"/>
      <sheetName val="comp_of_re_pack7"/>
      <sheetName val="CF_Statements7"/>
      <sheetName val="Stmt_of_equity7"/>
      <sheetName val="GP_analysis7"/>
      <sheetName val="PBSE_PL7"/>
      <sheetName val="FB4_Sch9_Disclosure7"/>
      <sheetName val="E1_7"/>
      <sheetName val="F1_7"/>
      <sheetName val="G1_7"/>
      <sheetName val="General_info_(2)7"/>
      <sheetName val="BS_(2)7"/>
      <sheetName val="CF_Statements_(2)7"/>
      <sheetName val="Stmt_of_equity_(2)7"/>
      <sheetName val="D1_(2)7"/>
      <sheetName val="D1-1_(2)7"/>
      <sheetName val="E1__(2)7"/>
      <sheetName val="F1__(2)7"/>
      <sheetName val="G1__(2)7"/>
      <sheetName val="J1_(2)7"/>
      <sheetName val="J3_(2)7"/>
      <sheetName val="Tax_(2)7"/>
      <sheetName val="L1_(2)7"/>
      <sheetName val="M1_(2)7"/>
      <sheetName val="M1-1_(2)7"/>
      <sheetName val="M1-2_(2)7"/>
      <sheetName val="N1_(2)7"/>
      <sheetName val="X_Rates7"/>
      <sheetName val="T101_5"/>
      <sheetName val="Posting_entries5"/>
      <sheetName val="GL-Andy_current_ac5"/>
      <sheetName val="6A_CA5"/>
      <sheetName val="F1_26"/>
      <sheetName val="_Balance_Sheet7"/>
      <sheetName val="_Profit_Projection_sum7"/>
      <sheetName val="Product_segment7"/>
      <sheetName val="Profit_&amp;_Loss_Yr_17"/>
      <sheetName val="Profit_&amp;_Loss_Yr_27"/>
      <sheetName val="Profit_&amp;_Loss_Yr_37"/>
      <sheetName val="Staff_cost7"/>
      <sheetName val="Fixed_Assets_Sum(2005)7"/>
      <sheetName val="Fixed_Assets_Sum(2006)7"/>
      <sheetName val="Fixed_Assets_Sum(2007)7"/>
      <sheetName val="Cash_Flow_Yr_17"/>
      <sheetName val="Cash_Flow_Yr_27"/>
      <sheetName val="Cash_Flow_Yr_37"/>
      <sheetName val="Bal_Sheet_Yr_17"/>
      <sheetName val="Bal_Sheet_Yr_27"/>
      <sheetName val="Bal_Sheet_Yr_37"/>
      <sheetName val="Deferred_taxation_(1)7"/>
      <sheetName val="Deferred_taxation_(2)7"/>
      <sheetName val="Recon_of_FA7"/>
      <sheetName val="Reasonableness_test7"/>
      <sheetName val="NQ_Asset_Summary7"/>
      <sheetName val="S_DEBTOR078"/>
      <sheetName val="chart_15"/>
      <sheetName val="A2_02_Fixed_Assets5"/>
      <sheetName val="Non_Movement18"/>
      <sheetName val="PDR_PL__ACCT-MBK3"/>
      <sheetName val="BOS_Commodity14"/>
      <sheetName val="SSD_Plant_Incremental_Project14"/>
      <sheetName val="ERP_7_0614"/>
      <sheetName val="Pareto_Top_RPN14"/>
      <sheetName val="FDR_BUDGET_2001_EISENACH14"/>
      <sheetName val="Cost_Reduction_Programs14"/>
      <sheetName val="COMPARISON_SHEET_(1)14"/>
      <sheetName val="disc_rate5"/>
      <sheetName val="Details_20023"/>
      <sheetName val="Sale_Expectation_(2)3"/>
      <sheetName val="Sale_04073"/>
      <sheetName val="B-_13"/>
      <sheetName val="งบทดลอง_-_ต_ค_25473"/>
      <sheetName val="Corp__sheet3"/>
      <sheetName val="013_-_การสั่งการ3"/>
      <sheetName val="Job_List13"/>
      <sheetName val="Lenders_Ratios_juneseptnov5"/>
      <sheetName val="NAV_Base3"/>
      <sheetName val="master_plan_4"/>
      <sheetName val="ytd_fty_(DG)_oh_12-20163"/>
      <sheetName val="Vat7%_ภายในเดือน_Junต้นฉบับ3"/>
      <sheetName val="Rateil_Pages3"/>
      <sheetName val="A5_Code3"/>
      <sheetName val="PPH_GB3"/>
      <sheetName val="Jan_053"/>
      <sheetName val="HR_Budget13"/>
      <sheetName val="February_Export"/>
      <sheetName val="Intercom__2_"/>
      <sheetName val="Export_Sale"/>
      <sheetName val="Int_Thai_TB_Baht"/>
      <sheetName val="ค่าไฟฟ้า_(pdr_)"/>
      <sheetName val="CONSTRUCTION"/>
      <sheetName val="PM-TE"/>
      <sheetName val="NEW"/>
      <sheetName val="Data Sheet"/>
      <sheetName val="Valuation"/>
      <sheetName val="ytd_fty_(DG)_oh_12-20164"/>
      <sheetName val="WC analytics (+data pages)"/>
      <sheetName val="Summary Trade AP Apr15"/>
      <sheetName val="Fagor04-A3112e"/>
      <sheetName val="TRIAL Balance &amp; %"/>
      <sheetName val="Purchase Order"/>
      <sheetName val="Profit &amp; loss"/>
      <sheetName val="KS CONSO"/>
      <sheetName val="65 FINANCE"/>
      <sheetName val="Old Cost Report"/>
      <sheetName val="ELEC"/>
      <sheetName val="DAILY_REPORT"/>
      <sheetName val="Blending"/>
      <sheetName val="New Std. "/>
      <sheetName val="Actual-ＹＴＤ"/>
      <sheetName val="Budget-Monthly"/>
      <sheetName val="Budget-YTD"/>
      <sheetName val="Actual-Monthly"/>
      <sheetName val="tab"/>
      <sheetName val="Ã«ÀûÂÊ·ÖÎö±í"/>
      <sheetName val="Mkt Mul fonte"/>
      <sheetName val="填表单位"/>
      <sheetName val="Income Statement"/>
      <sheetName val="Shareholders' Equity"/>
      <sheetName val="Leo_trad_broker"/>
      <sheetName val="BU_Actives"/>
      <sheetName val="基本情報"/>
      <sheetName val="110"/>
      <sheetName val="Sale0406"/>
      <sheetName val="Thai Summit PKK-HW"/>
      <sheetName val="part-import"/>
      <sheetName val="part-local"/>
      <sheetName val="db"/>
      <sheetName val="ประมาณการ"/>
      <sheetName val="U-2.1"/>
      <sheetName val="FRECEFECBAILEYS"/>
      <sheetName val="Cover2"/>
      <sheetName val="Data55X"/>
      <sheetName val="Volume Summary"/>
      <sheetName val="InputPO_Del"/>
      <sheetName val="DAOS Summary"/>
      <sheetName val="TB SAP"/>
      <sheetName val="DistiSwamp"/>
      <sheetName val="Evol.Mensal - 1º sem."/>
      <sheetName val="DIRECT SELLING"/>
      <sheetName val="DISCOUNT"/>
      <sheetName val="GROSS SALES"/>
      <sheetName val="RESERVE"/>
      <sheetName val="WEIGHT"/>
      <sheetName val="VC"/>
      <sheetName val="Aging"/>
      <sheetName val="Amortization Table"/>
      <sheetName val="ProjectSchedule"/>
      <sheetName val="BOQ@CON"/>
      <sheetName val="ACTUAL"/>
      <sheetName val="800T Follow-up Data"/>
      <sheetName val="HCCE01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11922"/>
      <sheetName val="gold แลกทอง"/>
      <sheetName val="Tornado 4.7 Component List"/>
      <sheetName val="Leasing"/>
      <sheetName val="Acquisition Assumptions"/>
      <sheetName val="GIVTR00P"/>
      <sheetName val="TRACK TRANSIT SYSTEM"/>
      <sheetName val="Concretor"/>
      <sheetName val="NEW003"/>
      <sheetName val="รายได้_คชจ  Con"/>
      <sheetName val="Product List"/>
      <sheetName val="assumption"/>
      <sheetName val="AP Pivot (F)"/>
      <sheetName val="GL Pivot (F)"/>
      <sheetName val="IN Pivot (F)"/>
      <sheetName val="PO Pivot (F)"/>
      <sheetName val="Treatment"/>
      <sheetName val="dghn"/>
      <sheetName val="HR_Budget14"/>
      <sheetName val="ADJ_-_RATE62"/>
      <sheetName val="ADJ___RATE62"/>
      <sheetName val="SCB_1_-_Current62"/>
      <sheetName val="SCB_2_-_Current62"/>
      <sheetName val="BALANCE_SHEET_62"/>
      <sheetName val="BS_ATTACH62"/>
      <sheetName val="Sheet1_(2)62"/>
      <sheetName val="เงินกู้_MGC61"/>
      <sheetName val="LC___TR_Listing61"/>
      <sheetName val="Customize_Your_Invoice61"/>
      <sheetName val="Stock_Aging61"/>
      <sheetName val="VariableII__period61"/>
      <sheetName val="Dec_200161"/>
      <sheetName val="CF_RECONCILE_-_161"/>
      <sheetName val="Cost_Centers59"/>
      <sheetName val="_IB-PL-00-01_SUMMARY59"/>
      <sheetName val="10-1_Media59"/>
      <sheetName val="Customize_Your_Purchase_Order59"/>
      <sheetName val="ALL_KSFC_RIGS_EXCEPT_R-559"/>
      <sheetName val="FP_Friends_Other59"/>
      <sheetName val="163040_LC_TR59"/>
      <sheetName val="ng_1253"/>
      <sheetName val="Trial_Balance58"/>
      <sheetName val="_IBPL000158"/>
      <sheetName val="TrialBalance_Q3-200258"/>
      <sheetName val="Workbook_Inputs58"/>
      <sheetName val="163040_LC-TR58"/>
      <sheetName val="CA_Sheet59"/>
      <sheetName val="F9_Parameters57"/>
      <sheetName val="Total_Inventory58"/>
      <sheetName val="Semi_FG&amp;FG58"/>
      <sheetName val="Provision_NRV58"/>
      <sheetName val="Customize_Your_Loan_Manager57"/>
      <sheetName val="D190_257"/>
      <sheetName val="Bang_chiet_tinh_TBA57"/>
      <sheetName val="Data_Entry55"/>
      <sheetName val="input_data55"/>
      <sheetName val="Valo_DCF55"/>
      <sheetName val="List_info55"/>
      <sheetName val="By_Person55"/>
      <sheetName val="head_Jan55"/>
      <sheetName val="Cost_center50"/>
      <sheetName val="DB_PPC_PSF55"/>
      <sheetName val="Record_CR53"/>
      <sheetName val="Co__Code53"/>
      <sheetName val="Incident__NP_201753"/>
      <sheetName val="Standing_Data47"/>
      <sheetName val="Asset_&amp;_Liability47"/>
      <sheetName val="Net_asset_value47"/>
      <sheetName val="Drop_List47"/>
      <sheetName val="CAN_DOI_-_KET_QUA49"/>
      <sheetName val="Month_v_YTD47"/>
      <sheetName val="_IB-PL-YTD47"/>
      <sheetName val="BOI_sum47"/>
      <sheetName val="Update_CIT_FY1947"/>
      <sheetName val="Tax_computation_BOI47"/>
      <sheetName val="A)_Provision_schedule47"/>
      <sheetName val="A2)_834_Inventory47"/>
      <sheetName val="B1)_646_Retirement47"/>
      <sheetName val="B2)_746_Retirement_47"/>
      <sheetName val="C1)_791-0000-20_Private_exp_47"/>
      <sheetName val="TB_(as_of_31DEC)47"/>
      <sheetName val="C2)_779-0000-20_Misc_47"/>
      <sheetName val="C1)_663_Car_Lease47"/>
      <sheetName val="C2)_758_Car_Lease47"/>
      <sheetName val="D)_Training47"/>
      <sheetName val="E)_HY_test_PwC47"/>
      <sheetName val="F)_RD_60447"/>
      <sheetName val="G)_RD_64247"/>
      <sheetName val="TO_-_SP47"/>
      <sheetName val="Company_Info47"/>
      <sheetName val="CA_Comp47"/>
      <sheetName val="Balance_Sheet47"/>
      <sheetName val="Drop_down_list47"/>
      <sheetName val="Write_off47"/>
      <sheetName val="Cost_centre_expenditure47"/>
      <sheetName val="addl_cost47"/>
      <sheetName val="Cash_Flow47"/>
      <sheetName val="Co_info47"/>
      <sheetName val="Financial_Summary47"/>
      <sheetName val="Adj&amp;Rje(Z820)_47"/>
      <sheetName val="Spec_2210447"/>
      <sheetName val="WT_Util_99_LE47"/>
      <sheetName val="PTA_P&amp;S47"/>
      <sheetName val="Waste_Treatment_Variable_47"/>
      <sheetName val="แบบฟอร์มที่_7_original47"/>
      <sheetName val="แบบฟอร์มที่_7_Project_Base47"/>
      <sheetName val="All_employee47"/>
      <sheetName val="n-4_447"/>
      <sheetName val="DISCOUNT_(2)19"/>
      <sheetName val="Bank_CA&amp;SA20"/>
      <sheetName val="AR_-CID20"/>
      <sheetName val="ดบ_ค้างรับ_Tisco20"/>
      <sheetName val="คชจ_ล่วงหน้า20"/>
      <sheetName val="ก่อสร้าง_ล่วงหน้า20"/>
      <sheetName val="ภาษีหัก_ณ_ที่จ่าย20"/>
      <sheetName val="คชจ_รอเรียกเก็บ_TDT20"/>
      <sheetName val="อุปกรณ์(หน่วยงาน)_20"/>
      <sheetName val="ICS_Cost_by_units20"/>
      <sheetName val="ICM_Budget&amp;Cost_Phase_I20"/>
      <sheetName val="ICM_Budget_Cost_Phase_II20"/>
      <sheetName val="ICm_Cost_by_units20"/>
      <sheetName val="CIV_AP_2-131-0020"/>
      <sheetName val="ICM_AP_2-131-0020"/>
      <sheetName val="CIV_AP_2-133-0020"/>
      <sheetName val="ICM_AP_2-133-0020"/>
      <sheetName val="ICM_AP_RPT20"/>
      <sheetName val="CIV_AP_RPT20"/>
      <sheetName val="CHQระหว่างทาง_2-132-0020"/>
      <sheetName val="ภาษีเงินได้หัก_ณ_ที่จ่าย20"/>
      <sheetName val="ค้างจ่าย_CID20"/>
      <sheetName val="เงินทดรองรับ_2-191-0020"/>
      <sheetName val="เงินทดรองรับ_2-193-0020"/>
      <sheetName val="เงินทดรองรับ_2-194-xx20"/>
      <sheetName val="สรุปเงินมัดจำห้องชุด_Agent20"/>
      <sheetName val="Commission-Tiny_(Chinese)20"/>
      <sheetName val="Commission-Sky_Pro_(Thai)20"/>
      <sheetName val="สำรองผลประโยชน์พนง_20"/>
      <sheetName val="รด_บริหาร20"/>
      <sheetName val="รด_อื่น20"/>
      <sheetName val="6-120-10_ค่าเช่า20"/>
      <sheetName val="6-120-20_ค่าบริการ20"/>
      <sheetName val="6-120-50_ค่าซ่อมแซม20"/>
      <sheetName val="6-150-10_ค่าที่ปรึกษา20"/>
      <sheetName val="6-130-20_ส่งเสริมการขาย20"/>
      <sheetName val="6-130-30_คอมมิชชั่น-ICS20"/>
      <sheetName val="6-130-30_คอมมิชชั่น-ICM20"/>
      <sheetName val="#6-200-00_ดอกเบี้ยจ่าย20"/>
      <sheetName val="Haft_year_tax_estimation_119"/>
      <sheetName val="Haft_year_tax_estimation_219"/>
      <sheetName val="Haft_year_tax_estimation_(1)19"/>
      <sheetName val="Haft_year_tax_estimation_(2)19"/>
      <sheetName val="Taxcal_6_Month19"/>
      <sheetName val="Data_Last_year19"/>
      <sheetName val="GL_CB19"/>
      <sheetName val="GL_M19"/>
      <sheetName val="Gain_Loss_Calculation19"/>
      <sheetName val="Deferred_Charge19"/>
      <sheetName val="Detail_รายบุคคลปี_5819"/>
      <sheetName val="Sale_040419"/>
      <sheetName val="IBA_&lt;O3&gt;19"/>
      <sheetName val="Loan_Amortization_Table19"/>
      <sheetName val="Linkage_Quote19"/>
      <sheetName val="Register_Cal_Mar_04_July_05_19"/>
      <sheetName val="QR_4_119"/>
      <sheetName val="คชจ_ดำเนินงาน6-4319"/>
      <sheetName val="Norms_SP19"/>
      <sheetName val="Jul_0219"/>
      <sheetName val="Non_Movement19"/>
      <sheetName val="Retire_2015-201719"/>
      <sheetName val="New_Item19"/>
      <sheetName val="B131_19"/>
      <sheetName val="HR_Budget15"/>
      <sheetName val="BOS_Commodity15"/>
      <sheetName val="SSD_Plant_Incremental_Project15"/>
      <sheetName val="ERP_7_0615"/>
      <sheetName val="Pareto_Top_RPN15"/>
      <sheetName val="FDR_BUDGET_2001_EISENACH15"/>
      <sheetName val="Cost_Reduction_Programs15"/>
      <sheetName val="COMPARISON_SHEET_(1)15"/>
      <sheetName val="2_Conso15"/>
      <sheetName val="Summary_by_Machine_Type_MAR15"/>
      <sheetName val="stat_local15"/>
      <sheetName val="ORGANIZATION_PLASTIC_GROUP_15"/>
      <sheetName val="ORGANIZATION_PLASTIC_GROUP__215"/>
      <sheetName val="IMPROVE_MAN_POWER15"/>
      <sheetName val="ฟอล์ม_B215"/>
      <sheetName val="Man_power_SPEC15"/>
      <sheetName val="Man_power_SPEC_(2)15"/>
      <sheetName val="Current_ORG15"/>
      <sheetName val="Blank_ORG15"/>
      <sheetName val="DLOT_Calculate15"/>
      <sheetName val="ประเมิน_15"/>
      <sheetName val="Improvement_Plan15"/>
      <sheetName val="รายชื่อพนักงาน_15"/>
      <sheetName val="Machine_capacity15"/>
      <sheetName val="DLOT_Current15"/>
      <sheetName val="ORG_(2)15"/>
      <sheetName val="Injection_new15"/>
      <sheetName val="Injection_new_15"/>
      <sheetName val="ADJ_-_RATE63"/>
      <sheetName val="ADJ___RATE63"/>
      <sheetName val="SCB_1_-_Current63"/>
      <sheetName val="SCB_2_-_Current63"/>
      <sheetName val="BALANCE_SHEET_63"/>
      <sheetName val="BS_ATTACH63"/>
      <sheetName val="Sheet1_(2)63"/>
      <sheetName val="เงินกู้_MGC62"/>
      <sheetName val="LC___TR_Listing62"/>
      <sheetName val="Customize_Your_Invoice62"/>
      <sheetName val="Stock_Aging62"/>
      <sheetName val="VariableII__period62"/>
      <sheetName val="Dec_200162"/>
      <sheetName val="CF_RECONCILE_-_162"/>
      <sheetName val="Cost_Centers60"/>
      <sheetName val="_IB-PL-00-01_SUMMARY60"/>
      <sheetName val="10-1_Media60"/>
      <sheetName val="Customize_Your_Purchase_Order60"/>
      <sheetName val="ALL_KSFC_RIGS_EXCEPT_R-560"/>
      <sheetName val="FP_Friends_Other60"/>
      <sheetName val="163040_LC_TR60"/>
      <sheetName val="ng_1254"/>
      <sheetName val="Trial_Balance59"/>
      <sheetName val="_IBPL000159"/>
      <sheetName val="TrialBalance_Q3-200259"/>
      <sheetName val="Workbook_Inputs59"/>
      <sheetName val="163040_LC-TR59"/>
      <sheetName val="CA_Sheet60"/>
      <sheetName val="F9_Parameters58"/>
      <sheetName val="Total_Inventory59"/>
      <sheetName val="Semi_FG&amp;FG59"/>
      <sheetName val="Provision_NRV59"/>
      <sheetName val="Customize_Your_Loan_Manager58"/>
      <sheetName val="D190_258"/>
      <sheetName val="Bang_chiet_tinh_TBA58"/>
      <sheetName val="Data_Entry56"/>
      <sheetName val="input_data56"/>
      <sheetName val="Valo_DCF56"/>
      <sheetName val="List_info56"/>
      <sheetName val="By_Person56"/>
      <sheetName val="head_Jan56"/>
      <sheetName val="Cost_center51"/>
      <sheetName val="DB_PPC_PSF56"/>
      <sheetName val="Record_CR54"/>
      <sheetName val="Co__Code54"/>
      <sheetName val="Incident__NP_201754"/>
      <sheetName val="Standing_Data48"/>
      <sheetName val="Asset_&amp;_Liability48"/>
      <sheetName val="Net_asset_value48"/>
      <sheetName val="Drop_List48"/>
      <sheetName val="CAN_DOI_-_KET_QUA50"/>
      <sheetName val="Month_v_YTD48"/>
      <sheetName val="_IB-PL-YTD48"/>
      <sheetName val="BOI_sum48"/>
      <sheetName val="Update_CIT_FY1948"/>
      <sheetName val="Tax_computation_BOI48"/>
      <sheetName val="A)_Provision_schedule48"/>
      <sheetName val="A2)_834_Inventory48"/>
      <sheetName val="B1)_646_Retirement48"/>
      <sheetName val="B2)_746_Retirement_48"/>
      <sheetName val="C1)_791-0000-20_Private_exp_48"/>
      <sheetName val="TB_(as_of_31DEC)48"/>
      <sheetName val="C2)_779-0000-20_Misc_48"/>
      <sheetName val="C1)_663_Car_Lease48"/>
      <sheetName val="C2)_758_Car_Lease48"/>
      <sheetName val="D)_Training48"/>
      <sheetName val="E)_HY_test_PwC48"/>
      <sheetName val="F)_RD_60448"/>
      <sheetName val="G)_RD_64248"/>
      <sheetName val="TO_-_SP48"/>
      <sheetName val="Company_Info48"/>
      <sheetName val="CA_Comp48"/>
      <sheetName val="Balance_Sheet48"/>
      <sheetName val="Drop_down_list48"/>
      <sheetName val="Write_off48"/>
      <sheetName val="Cost_centre_expenditure48"/>
      <sheetName val="addl_cost48"/>
      <sheetName val="Cash_Flow48"/>
      <sheetName val="Co_info48"/>
      <sheetName val="Financial_Summary48"/>
      <sheetName val="Adj&amp;Rje(Z820)_48"/>
      <sheetName val="Spec_2210448"/>
      <sheetName val="WT_Util_99_LE48"/>
      <sheetName val="PTA_P&amp;S48"/>
      <sheetName val="Waste_Treatment_Variable_48"/>
      <sheetName val="แบบฟอร์มที่_7_original48"/>
      <sheetName val="แบบฟอร์มที่_7_Project_Base48"/>
      <sheetName val="All_employee48"/>
      <sheetName val="n-4_448"/>
      <sheetName val="DISCOUNT_(2)20"/>
      <sheetName val="Bank_CA&amp;SA21"/>
      <sheetName val="AR_-CID21"/>
      <sheetName val="ดบ_ค้างรับ_Tisco21"/>
      <sheetName val="คชจ_ล่วงหน้า21"/>
      <sheetName val="ก่อสร้าง_ล่วงหน้า21"/>
      <sheetName val="ภาษีหัก_ณ_ที่จ่าย21"/>
      <sheetName val="คชจ_รอเรียกเก็บ_TDT21"/>
      <sheetName val="อุปกรณ์(หน่วยงาน)_21"/>
      <sheetName val="ICS_Cost_by_units21"/>
      <sheetName val="ICM_Budget&amp;Cost_Phase_I21"/>
      <sheetName val="ICM_Budget_Cost_Phase_II21"/>
      <sheetName val="ICm_Cost_by_units21"/>
      <sheetName val="CIV_AP_2-131-0021"/>
      <sheetName val="ICM_AP_2-131-0021"/>
      <sheetName val="CIV_AP_2-133-0021"/>
      <sheetName val="ICM_AP_2-133-0021"/>
      <sheetName val="ICM_AP_RPT21"/>
      <sheetName val="CIV_AP_RPT21"/>
      <sheetName val="CHQระหว่างทาง_2-132-0021"/>
      <sheetName val="ภาษีเงินได้หัก_ณ_ที่จ่าย21"/>
      <sheetName val="ค้างจ่าย_CID21"/>
      <sheetName val="เงินทดรองรับ_2-191-0021"/>
      <sheetName val="เงินทดรองรับ_2-193-0021"/>
      <sheetName val="เงินทดรองรับ_2-194-xx21"/>
      <sheetName val="สรุปเงินมัดจำห้องชุด_Agent21"/>
      <sheetName val="Commission-Tiny_(Chinese)21"/>
      <sheetName val="Commission-Sky_Pro_(Thai)21"/>
      <sheetName val="สำรองผลประโยชน์พนง_21"/>
      <sheetName val="รด_บริหาร21"/>
      <sheetName val="รด_อื่น21"/>
      <sheetName val="6-120-10_ค่าเช่า21"/>
      <sheetName val="6-120-20_ค่าบริการ21"/>
      <sheetName val="6-120-50_ค่าซ่อมแซม21"/>
      <sheetName val="6-150-10_ค่าที่ปรึกษา21"/>
      <sheetName val="6-130-20_ส่งเสริมการขาย21"/>
      <sheetName val="6-130-30_คอมมิชชั่น-ICS21"/>
      <sheetName val="6-130-30_คอมมิชชั่น-ICM21"/>
      <sheetName val="#6-200-00_ดอกเบี้ยจ่าย21"/>
      <sheetName val="Haft_year_tax_estimation_120"/>
      <sheetName val="Haft_year_tax_estimation_220"/>
      <sheetName val="Haft_year_tax_estimation_(1)20"/>
      <sheetName val="Haft_year_tax_estimation_(2)20"/>
      <sheetName val="Taxcal_6_Month20"/>
      <sheetName val="Data_Last_year20"/>
      <sheetName val="GL_CB20"/>
      <sheetName val="GL_M20"/>
      <sheetName val="Gain_Loss_Calculation20"/>
      <sheetName val="Deferred_Charge20"/>
      <sheetName val="Detail_รายบุคคลปี_5820"/>
      <sheetName val="Sale_040420"/>
      <sheetName val="IBA_&lt;O3&gt;20"/>
      <sheetName val="Loan_Amortization_Table20"/>
      <sheetName val="Linkage_Quote20"/>
      <sheetName val="Register_Cal_Mar_04_July_05_20"/>
      <sheetName val="QR_4_120"/>
      <sheetName val="คชจ_ดำเนินงาน6-4320"/>
      <sheetName val="Norms_SP20"/>
      <sheetName val="Jul_0220"/>
      <sheetName val="Non_Movement20"/>
      <sheetName val="Retire_2015-201720"/>
      <sheetName val="New_Item20"/>
      <sheetName val="B131_20"/>
      <sheetName val="HR_Budget16"/>
      <sheetName val="BOS_Commodity16"/>
      <sheetName val="SSD_Plant_Incremental_Project16"/>
      <sheetName val="ERP_7_0616"/>
      <sheetName val="Pareto_Top_RPN16"/>
      <sheetName val="FDR_BUDGET_2001_EISENACH16"/>
      <sheetName val="Cost_Reduction_Programs16"/>
      <sheetName val="COMPARISON_SHEET_(1)16"/>
      <sheetName val="2_Conso16"/>
      <sheetName val="Summary_by_Machine_Type_MAR16"/>
      <sheetName val="stat_local16"/>
      <sheetName val="ORGANIZATION_PLASTIC_GROUP_16"/>
      <sheetName val="ORGANIZATION_PLASTIC_GROUP__216"/>
      <sheetName val="IMPROVE_MAN_POWER16"/>
      <sheetName val="ฟอล์ม_B216"/>
      <sheetName val="Man_power_SPEC16"/>
      <sheetName val="Man_power_SPEC_(2)16"/>
      <sheetName val="Current_ORG16"/>
      <sheetName val="Blank_ORG16"/>
      <sheetName val="DLOT_Calculate16"/>
      <sheetName val="ประเมิน_16"/>
      <sheetName val="Improvement_Plan16"/>
      <sheetName val="รายชื่อพนักงาน_16"/>
      <sheetName val="Machine_capacity16"/>
      <sheetName val="DLOT_Current16"/>
      <sheetName val="ORG_(2)16"/>
      <sheetName val="Injection_new16"/>
      <sheetName val="Injection_new_16"/>
      <sheetName val="ADJ_-_RATE65"/>
      <sheetName val="ADJ___RATE65"/>
      <sheetName val="SCB_1_-_Current65"/>
      <sheetName val="SCB_2_-_Current65"/>
      <sheetName val="BALANCE_SHEET_65"/>
      <sheetName val="BS_ATTACH65"/>
      <sheetName val="Sheet1_(2)65"/>
      <sheetName val="เงินกู้_MGC64"/>
      <sheetName val="LC___TR_Listing64"/>
      <sheetName val="Customize_Your_Invoice64"/>
      <sheetName val="Stock_Aging64"/>
      <sheetName val="VariableII__period64"/>
      <sheetName val="Dec_200164"/>
      <sheetName val="CF_RECONCILE_-_164"/>
      <sheetName val="Cost_Centers62"/>
      <sheetName val="_IB-PL-00-01_SUMMARY62"/>
      <sheetName val="10-1_Media62"/>
      <sheetName val="Customize_Your_Purchase_Order62"/>
      <sheetName val="ALL_KSFC_RIGS_EXCEPT_R-562"/>
      <sheetName val="FP_Friends_Other62"/>
      <sheetName val="163040_LC_TR62"/>
      <sheetName val="ng_1256"/>
      <sheetName val="Trial_Balance61"/>
      <sheetName val="_IBPL000161"/>
      <sheetName val="TrialBalance_Q3-200261"/>
      <sheetName val="Workbook_Inputs61"/>
      <sheetName val="163040_LC-TR61"/>
      <sheetName val="CA_Sheet62"/>
      <sheetName val="F9_Parameters60"/>
      <sheetName val="Total_Inventory61"/>
      <sheetName val="Semi_FG&amp;FG61"/>
      <sheetName val="Provision_NRV61"/>
      <sheetName val="Customize_Your_Loan_Manager60"/>
      <sheetName val="D190_260"/>
      <sheetName val="Bang_chiet_tinh_TBA60"/>
      <sheetName val="Data_Entry58"/>
      <sheetName val="input_data58"/>
      <sheetName val="Valo_DCF58"/>
      <sheetName val="List_info58"/>
      <sheetName val="By_Person58"/>
      <sheetName val="head_Jan58"/>
      <sheetName val="Cost_center53"/>
      <sheetName val="DB_PPC_PSF58"/>
      <sheetName val="Record_CR56"/>
      <sheetName val="Co__Code56"/>
      <sheetName val="Incident__NP_201756"/>
      <sheetName val="Standing_Data50"/>
      <sheetName val="Asset_&amp;_Liability50"/>
      <sheetName val="Net_asset_value50"/>
      <sheetName val="Drop_List50"/>
      <sheetName val="CAN_DOI_-_KET_QUA52"/>
      <sheetName val="Month_v_YTD50"/>
      <sheetName val="_IB-PL-YTD50"/>
      <sheetName val="BOI_sum50"/>
      <sheetName val="Update_CIT_FY1950"/>
      <sheetName val="Tax_computation_BOI50"/>
      <sheetName val="A)_Provision_schedule50"/>
      <sheetName val="A2)_834_Inventory50"/>
      <sheetName val="B1)_646_Retirement50"/>
      <sheetName val="B2)_746_Retirement_50"/>
      <sheetName val="C1)_791-0000-20_Private_exp_50"/>
      <sheetName val="TB_(as_of_31DEC)50"/>
      <sheetName val="C2)_779-0000-20_Misc_50"/>
      <sheetName val="C1)_663_Car_Lease50"/>
      <sheetName val="C2)_758_Car_Lease50"/>
      <sheetName val="D)_Training50"/>
      <sheetName val="E)_HY_test_PwC50"/>
      <sheetName val="F)_RD_60450"/>
      <sheetName val="G)_RD_64250"/>
      <sheetName val="TO_-_SP50"/>
      <sheetName val="Company_Info50"/>
      <sheetName val="CA_Comp50"/>
      <sheetName val="Balance_Sheet50"/>
      <sheetName val="Drop_down_list50"/>
      <sheetName val="Write_off50"/>
      <sheetName val="Cost_centre_expenditure50"/>
      <sheetName val="addl_cost50"/>
      <sheetName val="Cash_Flow50"/>
      <sheetName val="Co_info50"/>
      <sheetName val="Financial_Summary50"/>
      <sheetName val="Adj&amp;Rje(Z820)_50"/>
      <sheetName val="Spec_2210450"/>
      <sheetName val="WT_Util_99_LE50"/>
      <sheetName val="PTA_P&amp;S50"/>
      <sheetName val="Waste_Treatment_Variable_50"/>
      <sheetName val="แบบฟอร์มที่_7_original50"/>
      <sheetName val="แบบฟอร์มที่_7_Project_Base50"/>
      <sheetName val="All_employee50"/>
      <sheetName val="n-4_450"/>
      <sheetName val="DISCOUNT_(2)22"/>
      <sheetName val="Bank_CA&amp;SA23"/>
      <sheetName val="AR_-CID23"/>
      <sheetName val="ดบ_ค้างรับ_Tisco23"/>
      <sheetName val="คชจ_ล่วงหน้า23"/>
      <sheetName val="ก่อสร้าง_ล่วงหน้า23"/>
      <sheetName val="ภาษีหัก_ณ_ที่จ่าย23"/>
      <sheetName val="คชจ_รอเรียกเก็บ_TDT23"/>
      <sheetName val="อุปกรณ์(หน่วยงาน)_23"/>
      <sheetName val="ICS_Cost_by_units23"/>
      <sheetName val="ICM_Budget&amp;Cost_Phase_I23"/>
      <sheetName val="ICM_Budget_Cost_Phase_II23"/>
      <sheetName val="ICm_Cost_by_units23"/>
      <sheetName val="CIV_AP_2-131-0023"/>
      <sheetName val="ICM_AP_2-131-0023"/>
      <sheetName val="CIV_AP_2-133-0023"/>
      <sheetName val="ICM_AP_2-133-0023"/>
      <sheetName val="ICM_AP_RPT23"/>
      <sheetName val="CIV_AP_RPT23"/>
      <sheetName val="CHQระหว่างทาง_2-132-0023"/>
      <sheetName val="ภาษีเงินได้หัก_ณ_ที่จ่าย23"/>
      <sheetName val="ค้างจ่าย_CID23"/>
      <sheetName val="เงินทดรองรับ_2-191-0023"/>
      <sheetName val="เงินทดรองรับ_2-193-0023"/>
      <sheetName val="เงินทดรองรับ_2-194-xx23"/>
      <sheetName val="สรุปเงินมัดจำห้องชุด_Agent23"/>
      <sheetName val="Commission-Tiny_(Chinese)23"/>
      <sheetName val="Commission-Sky_Pro_(Thai)23"/>
      <sheetName val="สำรองผลประโยชน์พนง_23"/>
      <sheetName val="รด_บริหาร23"/>
      <sheetName val="รด_อื่น23"/>
      <sheetName val="6-120-10_ค่าเช่า23"/>
      <sheetName val="6-120-20_ค่าบริการ23"/>
      <sheetName val="6-120-50_ค่าซ่อมแซม23"/>
      <sheetName val="6-150-10_ค่าที่ปรึกษา23"/>
      <sheetName val="6-130-20_ส่งเสริมการขาย23"/>
      <sheetName val="6-130-30_คอมมิชชั่น-ICS23"/>
      <sheetName val="6-130-30_คอมมิชชั่น-ICM23"/>
      <sheetName val="#6-200-00_ดอกเบี้ยจ่าย23"/>
      <sheetName val="Haft_year_tax_estimation_122"/>
      <sheetName val="Haft_year_tax_estimation_222"/>
      <sheetName val="Haft_year_tax_estimation_(1)22"/>
      <sheetName val="Haft_year_tax_estimation_(2)22"/>
      <sheetName val="Taxcal_6_Month22"/>
      <sheetName val="Data_Last_year22"/>
      <sheetName val="GL_CB22"/>
      <sheetName val="GL_M22"/>
      <sheetName val="Gain_Loss_Calculation22"/>
      <sheetName val="Deferred_Charge22"/>
      <sheetName val="Detail_รายบุคคลปี_5822"/>
      <sheetName val="Sale_040422"/>
      <sheetName val="IBA_&lt;O3&gt;22"/>
      <sheetName val="Loan_Amortization_Table22"/>
      <sheetName val="Linkage_Quote22"/>
      <sheetName val="Register_Cal_Mar_04_July_05_22"/>
      <sheetName val="QR_4_122"/>
      <sheetName val="คชจ_ดำเนินงาน6-4322"/>
      <sheetName val="Norms_SP22"/>
      <sheetName val="Jul_0222"/>
      <sheetName val="Non_Movement22"/>
      <sheetName val="Retire_2015-201722"/>
      <sheetName val="New_Item22"/>
      <sheetName val="B131_22"/>
      <sheetName val="HR_Budget18"/>
      <sheetName val="BOS_Commodity18"/>
      <sheetName val="SSD_Plant_Incremental_Project18"/>
      <sheetName val="ERP_7_0618"/>
      <sheetName val="Pareto_Top_RPN18"/>
      <sheetName val="FDR_BUDGET_2001_EISENACH18"/>
      <sheetName val="Cost_Reduction_Programs18"/>
      <sheetName val="COMPARISON_SHEET_(1)18"/>
      <sheetName val="2_Conso18"/>
      <sheetName val="Summary_by_Machine_Type_MAR18"/>
      <sheetName val="stat_local18"/>
      <sheetName val="ORGANIZATION_PLASTIC_GROUP_18"/>
      <sheetName val="ORGANIZATION_PLASTIC_GROUP__218"/>
      <sheetName val="IMPROVE_MAN_POWER18"/>
      <sheetName val="ฟอล์ม_B218"/>
      <sheetName val="Man_power_SPEC18"/>
      <sheetName val="Man_power_SPEC_(2)18"/>
      <sheetName val="Current_ORG18"/>
      <sheetName val="Blank_ORG18"/>
      <sheetName val="DLOT_Calculate18"/>
      <sheetName val="ประเมิน_18"/>
      <sheetName val="Improvement_Plan18"/>
      <sheetName val="รายชื่อพนักงาน_18"/>
      <sheetName val="Machine_capacity18"/>
      <sheetName val="DLOT_Current18"/>
      <sheetName val="ORG_(2)18"/>
      <sheetName val="Injection_new18"/>
      <sheetName val="Injection_new_18"/>
      <sheetName val="ADJ_-_RATE64"/>
      <sheetName val="ADJ___RATE64"/>
      <sheetName val="SCB_1_-_Current64"/>
      <sheetName val="SCB_2_-_Current64"/>
      <sheetName val="BALANCE_SHEET_64"/>
      <sheetName val="BS_ATTACH64"/>
      <sheetName val="Sheet1_(2)64"/>
      <sheetName val="เงินกู้_MGC63"/>
      <sheetName val="LC___TR_Listing63"/>
      <sheetName val="Customize_Your_Invoice63"/>
      <sheetName val="Stock_Aging63"/>
      <sheetName val="VariableII__period63"/>
      <sheetName val="Dec_200163"/>
      <sheetName val="CF_RECONCILE_-_163"/>
      <sheetName val="Cost_Centers61"/>
      <sheetName val="_IB-PL-00-01_SUMMARY61"/>
      <sheetName val="10-1_Media61"/>
      <sheetName val="Customize_Your_Purchase_Order61"/>
      <sheetName val="ALL_KSFC_RIGS_EXCEPT_R-561"/>
      <sheetName val="FP_Friends_Other61"/>
      <sheetName val="163040_LC_TR61"/>
      <sheetName val="ng_1255"/>
      <sheetName val="Trial_Balance60"/>
      <sheetName val="_IBPL000160"/>
      <sheetName val="TrialBalance_Q3-200260"/>
      <sheetName val="Workbook_Inputs60"/>
      <sheetName val="163040_LC-TR60"/>
      <sheetName val="CA_Sheet61"/>
      <sheetName val="F9_Parameters59"/>
      <sheetName val="Total_Inventory60"/>
      <sheetName val="Semi_FG&amp;FG60"/>
      <sheetName val="Provision_NRV60"/>
      <sheetName val="Customize_Your_Loan_Manager59"/>
      <sheetName val="D190_259"/>
      <sheetName val="Bang_chiet_tinh_TBA59"/>
      <sheetName val="Data_Entry57"/>
      <sheetName val="input_data57"/>
      <sheetName val="Valo_DCF57"/>
      <sheetName val="List_info57"/>
      <sheetName val="By_Person57"/>
      <sheetName val="head_Jan57"/>
      <sheetName val="Cost_center52"/>
      <sheetName val="DB_PPC_PSF57"/>
      <sheetName val="Record_CR55"/>
      <sheetName val="Co__Code55"/>
      <sheetName val="Incident__NP_201755"/>
      <sheetName val="Standing_Data49"/>
      <sheetName val="Asset_&amp;_Liability49"/>
      <sheetName val="Net_asset_value49"/>
      <sheetName val="Drop_List49"/>
      <sheetName val="CAN_DOI_-_KET_QUA51"/>
      <sheetName val="Month_v_YTD49"/>
      <sheetName val="_IB-PL-YTD49"/>
      <sheetName val="BOI_sum49"/>
      <sheetName val="Update_CIT_FY1949"/>
      <sheetName val="Tax_computation_BOI49"/>
      <sheetName val="A)_Provision_schedule49"/>
      <sheetName val="A2)_834_Inventory49"/>
      <sheetName val="B1)_646_Retirement49"/>
      <sheetName val="B2)_746_Retirement_49"/>
      <sheetName val="C1)_791-0000-20_Private_exp_49"/>
      <sheetName val="TB_(as_of_31DEC)49"/>
      <sheetName val="C2)_779-0000-20_Misc_49"/>
      <sheetName val="C1)_663_Car_Lease49"/>
      <sheetName val="C2)_758_Car_Lease49"/>
      <sheetName val="D)_Training49"/>
      <sheetName val="E)_HY_test_PwC49"/>
      <sheetName val="F)_RD_60449"/>
      <sheetName val="G)_RD_64249"/>
      <sheetName val="TO_-_SP49"/>
      <sheetName val="Company_Info49"/>
      <sheetName val="CA_Comp49"/>
      <sheetName val="Balance_Sheet49"/>
      <sheetName val="Drop_down_list49"/>
      <sheetName val="Write_off49"/>
      <sheetName val="Cost_centre_expenditure49"/>
      <sheetName val="addl_cost49"/>
      <sheetName val="Cash_Flow49"/>
      <sheetName val="Co_info49"/>
      <sheetName val="Financial_Summary49"/>
      <sheetName val="Adj&amp;Rje(Z820)_49"/>
      <sheetName val="Spec_2210449"/>
      <sheetName val="WT_Util_99_LE49"/>
      <sheetName val="PTA_P&amp;S49"/>
      <sheetName val="Waste_Treatment_Variable_49"/>
      <sheetName val="แบบฟอร์มที่_7_original49"/>
      <sheetName val="แบบฟอร์มที่_7_Project_Base49"/>
      <sheetName val="All_employee49"/>
      <sheetName val="n-4_449"/>
      <sheetName val="DISCOUNT_(2)21"/>
      <sheetName val="Bank_CA&amp;SA22"/>
      <sheetName val="AR_-CID22"/>
      <sheetName val="ดบ_ค้างรับ_Tisco22"/>
      <sheetName val="คชจ_ล่วงหน้า22"/>
      <sheetName val="ก่อสร้าง_ล่วงหน้า22"/>
      <sheetName val="ภาษีหัก_ณ_ที่จ่าย22"/>
      <sheetName val="คชจ_รอเรียกเก็บ_TDT22"/>
      <sheetName val="อุปกรณ์(หน่วยงาน)_22"/>
      <sheetName val="ICS_Cost_by_units22"/>
      <sheetName val="ICM_Budget&amp;Cost_Phase_I22"/>
      <sheetName val="ICM_Budget_Cost_Phase_II22"/>
      <sheetName val="ICm_Cost_by_units22"/>
      <sheetName val="CIV_AP_2-131-0022"/>
      <sheetName val="ICM_AP_2-131-0022"/>
      <sheetName val="CIV_AP_2-133-0022"/>
      <sheetName val="ICM_AP_2-133-0022"/>
      <sheetName val="ICM_AP_RPT22"/>
      <sheetName val="CIV_AP_RPT22"/>
      <sheetName val="CHQระหว่างทาง_2-132-0022"/>
      <sheetName val="ภาษีเงินได้หัก_ณ_ที่จ่าย22"/>
      <sheetName val="ค้างจ่าย_CID22"/>
      <sheetName val="เงินทดรองรับ_2-191-0022"/>
      <sheetName val="เงินทดรองรับ_2-193-0022"/>
      <sheetName val="เงินทดรองรับ_2-194-xx22"/>
      <sheetName val="สรุปเงินมัดจำห้องชุด_Agent22"/>
      <sheetName val="Commission-Tiny_(Chinese)22"/>
      <sheetName val="Commission-Sky_Pro_(Thai)22"/>
      <sheetName val="สำรองผลประโยชน์พนง_22"/>
      <sheetName val="รด_บริหาร22"/>
      <sheetName val="รด_อื่น22"/>
      <sheetName val="6-120-10_ค่าเช่า22"/>
      <sheetName val="6-120-20_ค่าบริการ22"/>
      <sheetName val="6-120-50_ค่าซ่อมแซม22"/>
      <sheetName val="6-150-10_ค่าที่ปรึกษา22"/>
      <sheetName val="6-130-20_ส่งเสริมการขาย22"/>
      <sheetName val="6-130-30_คอมมิชชั่น-ICS22"/>
      <sheetName val="6-130-30_คอมมิชชั่น-ICM22"/>
      <sheetName val="#6-200-00_ดอกเบี้ยจ่าย22"/>
      <sheetName val="Haft_year_tax_estimation_121"/>
      <sheetName val="Haft_year_tax_estimation_221"/>
      <sheetName val="Haft_year_tax_estimation_(1)21"/>
      <sheetName val="Haft_year_tax_estimation_(2)21"/>
      <sheetName val="Taxcal_6_Month21"/>
      <sheetName val="Data_Last_year21"/>
      <sheetName val="GL_CB21"/>
      <sheetName val="GL_M21"/>
      <sheetName val="Gain_Loss_Calculation21"/>
      <sheetName val="Deferred_Charge21"/>
      <sheetName val="Detail_รายบุคคลปี_5821"/>
      <sheetName val="Sale_040421"/>
      <sheetName val="IBA_&lt;O3&gt;21"/>
      <sheetName val="Loan_Amortization_Table21"/>
      <sheetName val="Linkage_Quote21"/>
      <sheetName val="Register_Cal_Mar_04_July_05_21"/>
      <sheetName val="QR_4_121"/>
      <sheetName val="คชจ_ดำเนินงาน6-4321"/>
      <sheetName val="Norms_SP21"/>
      <sheetName val="Jul_0221"/>
      <sheetName val="Non_Movement21"/>
      <sheetName val="Retire_2015-201721"/>
      <sheetName val="New_Item21"/>
      <sheetName val="B131_21"/>
      <sheetName val="HR_Budget17"/>
      <sheetName val="BOS_Commodity17"/>
      <sheetName val="SSD_Plant_Incremental_Project17"/>
      <sheetName val="ERP_7_0617"/>
      <sheetName val="Pareto_Top_RPN17"/>
      <sheetName val="FDR_BUDGET_2001_EISENACH17"/>
      <sheetName val="Cost_Reduction_Programs17"/>
      <sheetName val="COMPARISON_SHEET_(1)17"/>
      <sheetName val="2_Conso17"/>
      <sheetName val="Summary_by_Machine_Type_MAR17"/>
      <sheetName val="stat_local17"/>
      <sheetName val="ORGANIZATION_PLASTIC_GROUP_17"/>
      <sheetName val="ORGANIZATION_PLASTIC_GROUP__217"/>
      <sheetName val="IMPROVE_MAN_POWER17"/>
      <sheetName val="ฟอล์ม_B217"/>
      <sheetName val="Man_power_SPEC17"/>
      <sheetName val="Man_power_SPEC_(2)17"/>
      <sheetName val="Current_ORG17"/>
      <sheetName val="Blank_ORG17"/>
      <sheetName val="DLOT_Calculate17"/>
      <sheetName val="ประเมิน_17"/>
      <sheetName val="Improvement_Plan17"/>
      <sheetName val="รายชื่อพนักงาน_17"/>
      <sheetName val="Machine_capacity17"/>
      <sheetName val="DLOT_Current17"/>
      <sheetName val="ORG_(2)17"/>
      <sheetName val="Injection_new17"/>
      <sheetName val="Injection_new_17"/>
      <sheetName val="ADJ_-_RATE66"/>
      <sheetName val="ADJ___RATE66"/>
      <sheetName val="SCB_1_-_Current66"/>
      <sheetName val="SCB_2_-_Current66"/>
      <sheetName val="BALANCE_SHEET_66"/>
      <sheetName val="BS_ATTACH66"/>
      <sheetName val="Sheet1_(2)66"/>
      <sheetName val="เงินกู้_MGC65"/>
      <sheetName val="LC___TR_Listing65"/>
      <sheetName val="Customize_Your_Invoice65"/>
      <sheetName val="Stock_Aging65"/>
      <sheetName val="VariableII__period65"/>
      <sheetName val="Dec_200165"/>
      <sheetName val="CF_RECONCILE_-_165"/>
      <sheetName val="Cost_Centers63"/>
      <sheetName val="_IB-PL-00-01_SUMMARY63"/>
      <sheetName val="10-1_Media63"/>
      <sheetName val="Customize_Your_Purchase_Order63"/>
      <sheetName val="ALL_KSFC_RIGS_EXCEPT_R-563"/>
      <sheetName val="FP_Friends_Other63"/>
      <sheetName val="163040_LC_TR63"/>
      <sheetName val="ng_1257"/>
      <sheetName val="Trial_Balance62"/>
      <sheetName val="_IBPL000162"/>
      <sheetName val="TrialBalance_Q3-200262"/>
      <sheetName val="Workbook_Inputs62"/>
      <sheetName val="163040_LC-TR62"/>
      <sheetName val="CA_Sheet63"/>
      <sheetName val="F9_Parameters61"/>
      <sheetName val="Total_Inventory62"/>
      <sheetName val="Semi_FG&amp;FG62"/>
      <sheetName val="Provision_NRV62"/>
      <sheetName val="Customize_Your_Loan_Manager61"/>
      <sheetName val="D190_261"/>
      <sheetName val="Bang_chiet_tinh_TBA61"/>
      <sheetName val="Data_Entry59"/>
      <sheetName val="input_data59"/>
      <sheetName val="Valo_DCF59"/>
      <sheetName val="List_info59"/>
      <sheetName val="By_Person59"/>
      <sheetName val="head_Jan59"/>
      <sheetName val="Cost_center54"/>
      <sheetName val="DB_PPC_PSF59"/>
      <sheetName val="Record_CR57"/>
      <sheetName val="Co__Code57"/>
      <sheetName val="Incident__NP_201757"/>
      <sheetName val="Standing_Data51"/>
      <sheetName val="Asset_&amp;_Liability51"/>
      <sheetName val="Net_asset_value51"/>
      <sheetName val="Drop_List51"/>
      <sheetName val="CAN_DOI_-_KET_QUA53"/>
      <sheetName val="Month_v_YTD51"/>
      <sheetName val="_IB-PL-YTD51"/>
      <sheetName val="BOI_sum51"/>
      <sheetName val="Update_CIT_FY1951"/>
      <sheetName val="Tax_computation_BOI51"/>
      <sheetName val="A)_Provision_schedule51"/>
      <sheetName val="A2)_834_Inventory51"/>
      <sheetName val="B1)_646_Retirement51"/>
      <sheetName val="B2)_746_Retirement_51"/>
      <sheetName val="C1)_791-0000-20_Private_exp_51"/>
      <sheetName val="TB_(as_of_31DEC)51"/>
      <sheetName val="C2)_779-0000-20_Misc_51"/>
      <sheetName val="C1)_663_Car_Lease51"/>
      <sheetName val="C2)_758_Car_Lease51"/>
      <sheetName val="D)_Training51"/>
      <sheetName val="E)_HY_test_PwC51"/>
      <sheetName val="F)_RD_60451"/>
      <sheetName val="G)_RD_64251"/>
      <sheetName val="TO_-_SP51"/>
      <sheetName val="Company_Info51"/>
      <sheetName val="CA_Comp51"/>
      <sheetName val="Balance_Sheet51"/>
      <sheetName val="Drop_down_list51"/>
      <sheetName val="Write_off51"/>
      <sheetName val="Cost_centre_expenditure51"/>
      <sheetName val="addl_cost51"/>
      <sheetName val="Cash_Flow51"/>
      <sheetName val="Co_info51"/>
      <sheetName val="Financial_Summary51"/>
      <sheetName val="Adj&amp;Rje(Z820)_51"/>
      <sheetName val="Spec_2210451"/>
      <sheetName val="WT_Util_99_LE51"/>
      <sheetName val="PTA_P&amp;S51"/>
      <sheetName val="Waste_Treatment_Variable_51"/>
      <sheetName val="แบบฟอร์มที่_7_original51"/>
      <sheetName val="แบบฟอร์มที่_7_Project_Base51"/>
      <sheetName val="All_employee51"/>
      <sheetName val="n-4_451"/>
      <sheetName val="DISCOUNT_(2)23"/>
      <sheetName val="Bank_CA&amp;SA24"/>
      <sheetName val="AR_-CID24"/>
      <sheetName val="ดบ_ค้างรับ_Tisco24"/>
      <sheetName val="คชจ_ล่วงหน้า24"/>
      <sheetName val="ก่อสร้าง_ล่วงหน้า24"/>
      <sheetName val="ภาษีหัก_ณ_ที่จ่าย24"/>
      <sheetName val="คชจ_รอเรียกเก็บ_TDT24"/>
      <sheetName val="อุปกรณ์(หน่วยงาน)_24"/>
      <sheetName val="ICS_Cost_by_units24"/>
      <sheetName val="ICM_Budget&amp;Cost_Phase_I24"/>
      <sheetName val="ICM_Budget_Cost_Phase_II24"/>
      <sheetName val="ICm_Cost_by_units24"/>
      <sheetName val="CIV_AP_2-131-0024"/>
      <sheetName val="ICM_AP_2-131-0024"/>
      <sheetName val="CIV_AP_2-133-0024"/>
      <sheetName val="ICM_AP_2-133-0024"/>
      <sheetName val="ICM_AP_RPT24"/>
      <sheetName val="CIV_AP_RPT24"/>
      <sheetName val="CHQระหว่างทาง_2-132-0024"/>
      <sheetName val="ภาษีเงินได้หัก_ณ_ที่จ่าย24"/>
      <sheetName val="ค้างจ่าย_CID24"/>
      <sheetName val="เงินทดรองรับ_2-191-0024"/>
      <sheetName val="เงินทดรองรับ_2-193-0024"/>
      <sheetName val="เงินทดรองรับ_2-194-xx24"/>
      <sheetName val="สรุปเงินมัดจำห้องชุด_Agent24"/>
      <sheetName val="Commission-Tiny_(Chinese)24"/>
      <sheetName val="Commission-Sky_Pro_(Thai)24"/>
      <sheetName val="สำรองผลประโยชน์พนง_24"/>
      <sheetName val="รด_บริหาร24"/>
      <sheetName val="รด_อื่น24"/>
      <sheetName val="6-120-10_ค่าเช่า24"/>
      <sheetName val="6-120-20_ค่าบริการ24"/>
      <sheetName val="6-120-50_ค่าซ่อมแซม24"/>
      <sheetName val="6-150-10_ค่าที่ปรึกษา24"/>
      <sheetName val="6-130-20_ส่งเสริมการขาย24"/>
      <sheetName val="6-130-30_คอมมิชชั่น-ICS24"/>
      <sheetName val="6-130-30_คอมมิชชั่น-ICM24"/>
      <sheetName val="#6-200-00_ดอกเบี้ยจ่าย24"/>
      <sheetName val="Haft_year_tax_estimation_123"/>
      <sheetName val="Haft_year_tax_estimation_223"/>
      <sheetName val="Haft_year_tax_estimation_(1)23"/>
      <sheetName val="Haft_year_tax_estimation_(2)23"/>
      <sheetName val="Taxcal_6_Month23"/>
      <sheetName val="Data_Last_year23"/>
      <sheetName val="GL_CB23"/>
      <sheetName val="GL_M23"/>
      <sheetName val="Gain_Loss_Calculation23"/>
      <sheetName val="Deferred_Charge23"/>
      <sheetName val="Detail_รายบุคคลปี_5823"/>
      <sheetName val="Sale_040423"/>
      <sheetName val="IBA_&lt;O3&gt;23"/>
      <sheetName val="Loan_Amortization_Table23"/>
      <sheetName val="Linkage_Quote23"/>
      <sheetName val="Register_Cal_Mar_04_July_05_23"/>
      <sheetName val="QR_4_123"/>
      <sheetName val="คชจ_ดำเนินงาน6-4323"/>
      <sheetName val="Norms_SP23"/>
      <sheetName val="Jul_0223"/>
      <sheetName val="Non_Movement23"/>
      <sheetName val="Retire_2015-201723"/>
      <sheetName val="New_Item23"/>
      <sheetName val="B131_23"/>
      <sheetName val="HR_Budget19"/>
      <sheetName val="BOS_Commodity19"/>
      <sheetName val="SSD_Plant_Incremental_Project19"/>
      <sheetName val="ERP_7_0619"/>
      <sheetName val="Pareto_Top_RPN19"/>
      <sheetName val="FDR_BUDGET_2001_EISENACH19"/>
      <sheetName val="Cost_Reduction_Programs19"/>
      <sheetName val="COMPARISON_SHEET_(1)19"/>
      <sheetName val="2_Conso19"/>
      <sheetName val="Summary_by_Machine_Type_MAR19"/>
      <sheetName val="stat_local19"/>
      <sheetName val="ORGANIZATION_PLASTIC_GROUP_19"/>
      <sheetName val="ORGANIZATION_PLASTIC_GROUP__219"/>
      <sheetName val="IMPROVE_MAN_POWER19"/>
      <sheetName val="ฟอล์ม_B219"/>
      <sheetName val="Man_power_SPEC19"/>
      <sheetName val="Man_power_SPEC_(2)19"/>
      <sheetName val="Current_ORG19"/>
      <sheetName val="Blank_ORG19"/>
      <sheetName val="DLOT_Calculate19"/>
      <sheetName val="ประเมิน_19"/>
      <sheetName val="Improvement_Plan19"/>
      <sheetName val="รายชื่อพนักงาน_19"/>
      <sheetName val="Machine_capacity19"/>
      <sheetName val="DLOT_Current19"/>
      <sheetName val="ORG_(2)19"/>
      <sheetName val="Injection_new19"/>
      <sheetName val="Injection_new_19"/>
      <sheetName val="ADJ_-_RATE67"/>
      <sheetName val="ADJ___RATE67"/>
      <sheetName val="SCB_1_-_Current67"/>
      <sheetName val="SCB_2_-_Current67"/>
      <sheetName val="BALANCE_SHEET_67"/>
      <sheetName val="BS_ATTACH67"/>
      <sheetName val="Sheet1_(2)67"/>
      <sheetName val="เงินกู้_MGC66"/>
      <sheetName val="LC___TR_Listing66"/>
      <sheetName val="Customize_Your_Invoice66"/>
      <sheetName val="Stock_Aging66"/>
      <sheetName val="VariableII__period66"/>
      <sheetName val="Dec_200166"/>
      <sheetName val="CF_RECONCILE_-_166"/>
      <sheetName val="Cost_Centers64"/>
      <sheetName val="_IB-PL-00-01_SUMMARY64"/>
      <sheetName val="10-1_Media64"/>
      <sheetName val="Customize_Your_Purchase_Order64"/>
      <sheetName val="ALL_KSFC_RIGS_EXCEPT_R-564"/>
      <sheetName val="FP_Friends_Other64"/>
      <sheetName val="163040_LC_TR64"/>
      <sheetName val="ng_1258"/>
      <sheetName val="Trial_Balance63"/>
      <sheetName val="_IBPL000163"/>
      <sheetName val="TrialBalance_Q3-200263"/>
      <sheetName val="Workbook_Inputs63"/>
      <sheetName val="163040_LC-TR63"/>
      <sheetName val="CA_Sheet64"/>
      <sheetName val="F9_Parameters62"/>
      <sheetName val="Total_Inventory63"/>
      <sheetName val="Semi_FG&amp;FG63"/>
      <sheetName val="Provision_NRV63"/>
      <sheetName val="Customize_Your_Loan_Manager62"/>
      <sheetName val="D190_262"/>
      <sheetName val="Bang_chiet_tinh_TBA62"/>
      <sheetName val="Data_Entry60"/>
      <sheetName val="input_data60"/>
      <sheetName val="Valo_DCF60"/>
      <sheetName val="List_info60"/>
      <sheetName val="By_Person60"/>
      <sheetName val="head_Jan60"/>
      <sheetName val="Cost_center55"/>
      <sheetName val="DB_PPC_PSF60"/>
      <sheetName val="Record_CR58"/>
      <sheetName val="Co__Code58"/>
      <sheetName val="Incident__NP_201758"/>
      <sheetName val="Standing_Data52"/>
      <sheetName val="Asset_&amp;_Liability52"/>
      <sheetName val="Net_asset_value52"/>
      <sheetName val="Drop_List52"/>
      <sheetName val="CAN_DOI_-_KET_QUA54"/>
      <sheetName val="Month_v_YTD52"/>
      <sheetName val="_IB-PL-YTD52"/>
      <sheetName val="BOI_sum52"/>
      <sheetName val="Update_CIT_FY1952"/>
      <sheetName val="Tax_computation_BOI52"/>
      <sheetName val="A)_Provision_schedule52"/>
      <sheetName val="A2)_834_Inventory52"/>
      <sheetName val="B1)_646_Retirement52"/>
      <sheetName val="B2)_746_Retirement_52"/>
      <sheetName val="C1)_791-0000-20_Private_exp_52"/>
      <sheetName val="TB_(as_of_31DEC)52"/>
      <sheetName val="C2)_779-0000-20_Misc_52"/>
      <sheetName val="C1)_663_Car_Lease52"/>
      <sheetName val="C2)_758_Car_Lease52"/>
      <sheetName val="D)_Training52"/>
      <sheetName val="E)_HY_test_PwC52"/>
      <sheetName val="F)_RD_60452"/>
      <sheetName val="G)_RD_64252"/>
      <sheetName val="TO_-_SP52"/>
      <sheetName val="Company_Info52"/>
      <sheetName val="CA_Comp52"/>
      <sheetName val="Balance_Sheet52"/>
      <sheetName val="Drop_down_list52"/>
      <sheetName val="Write_off52"/>
      <sheetName val="Cost_centre_expenditure52"/>
      <sheetName val="addl_cost52"/>
      <sheetName val="Cash_Flow52"/>
      <sheetName val="Co_info52"/>
      <sheetName val="Financial_Summary52"/>
      <sheetName val="Adj&amp;Rje(Z820)_52"/>
      <sheetName val="Spec_2210452"/>
      <sheetName val="WT_Util_99_LE52"/>
      <sheetName val="PTA_P&amp;S52"/>
      <sheetName val="Waste_Treatment_Variable_52"/>
      <sheetName val="แบบฟอร์มที่_7_original52"/>
      <sheetName val="แบบฟอร์มที่_7_Project_Base52"/>
      <sheetName val="All_employee52"/>
      <sheetName val="n-4_452"/>
      <sheetName val="DISCOUNT_(2)24"/>
      <sheetName val="Bank_CA&amp;SA25"/>
      <sheetName val="AR_-CID25"/>
      <sheetName val="ดบ_ค้างรับ_Tisco25"/>
      <sheetName val="คชจ_ล่วงหน้า25"/>
      <sheetName val="ก่อสร้าง_ล่วงหน้า25"/>
      <sheetName val="ภาษีหัก_ณ_ที่จ่าย25"/>
      <sheetName val="คชจ_รอเรียกเก็บ_TDT25"/>
      <sheetName val="อุปกรณ์(หน่วยงาน)_25"/>
      <sheetName val="ICS_Cost_by_units25"/>
      <sheetName val="ICM_Budget&amp;Cost_Phase_I25"/>
      <sheetName val="ICM_Budget_Cost_Phase_II25"/>
      <sheetName val="ICm_Cost_by_units25"/>
      <sheetName val="CIV_AP_2-131-0025"/>
      <sheetName val="ICM_AP_2-131-0025"/>
      <sheetName val="CIV_AP_2-133-0025"/>
      <sheetName val="ICM_AP_2-133-0025"/>
      <sheetName val="ICM_AP_RPT25"/>
      <sheetName val="CIV_AP_RPT25"/>
      <sheetName val="CHQระหว่างทาง_2-132-0025"/>
      <sheetName val="ภาษีเงินได้หัก_ณ_ที่จ่าย25"/>
      <sheetName val="ค้างจ่าย_CID25"/>
      <sheetName val="เงินทดรองรับ_2-191-0025"/>
      <sheetName val="เงินทดรองรับ_2-193-0025"/>
      <sheetName val="เงินทดรองรับ_2-194-xx25"/>
      <sheetName val="สรุปเงินมัดจำห้องชุด_Agent25"/>
      <sheetName val="Commission-Tiny_(Chinese)25"/>
      <sheetName val="Commission-Sky_Pro_(Thai)25"/>
      <sheetName val="สำรองผลประโยชน์พนง_25"/>
      <sheetName val="รด_บริหาร25"/>
      <sheetName val="รด_อื่น25"/>
      <sheetName val="6-120-10_ค่าเช่า25"/>
      <sheetName val="6-120-20_ค่าบริการ25"/>
      <sheetName val="6-120-50_ค่าซ่อมแซม25"/>
      <sheetName val="6-150-10_ค่าที่ปรึกษา25"/>
      <sheetName val="6-130-20_ส่งเสริมการขาย25"/>
      <sheetName val="6-130-30_คอมมิชชั่น-ICS25"/>
      <sheetName val="6-130-30_คอมมิชชั่น-ICM25"/>
      <sheetName val="#6-200-00_ดอกเบี้ยจ่าย25"/>
      <sheetName val="Haft_year_tax_estimation_124"/>
      <sheetName val="Haft_year_tax_estimation_224"/>
      <sheetName val="Haft_year_tax_estimation_(1)24"/>
      <sheetName val="Haft_year_tax_estimation_(2)24"/>
      <sheetName val="Taxcal_6_Month24"/>
      <sheetName val="Data_Last_year24"/>
      <sheetName val="GL_CB24"/>
      <sheetName val="GL_M24"/>
      <sheetName val="Gain_Loss_Calculation24"/>
      <sheetName val="Deferred_Charge24"/>
      <sheetName val="Detail_รายบุคคลปี_5824"/>
      <sheetName val="Sale_040424"/>
      <sheetName val="IBA_&lt;O3&gt;24"/>
      <sheetName val="Loan_Amortization_Table24"/>
      <sheetName val="Linkage_Quote24"/>
      <sheetName val="Register_Cal_Mar_04_July_05_24"/>
      <sheetName val="QR_4_124"/>
      <sheetName val="คชจ_ดำเนินงาน6-4324"/>
      <sheetName val="Norms_SP24"/>
      <sheetName val="Jul_0224"/>
      <sheetName val="Non_Movement24"/>
      <sheetName val="Retire_2015-201724"/>
      <sheetName val="New_Item24"/>
      <sheetName val="B131_24"/>
      <sheetName val="HR_Budget20"/>
      <sheetName val="BOS_Commodity20"/>
      <sheetName val="SSD_Plant_Incremental_Project20"/>
      <sheetName val="ERP_7_0620"/>
      <sheetName val="Pareto_Top_RPN20"/>
      <sheetName val="FDR_BUDGET_2001_EISENACH20"/>
      <sheetName val="Cost_Reduction_Programs20"/>
      <sheetName val="COMPARISON_SHEET_(1)20"/>
      <sheetName val="2_Conso20"/>
      <sheetName val="Summary_by_Machine_Type_MAR20"/>
      <sheetName val="stat_local20"/>
      <sheetName val="ORGANIZATION_PLASTIC_GROUP_20"/>
      <sheetName val="ORGANIZATION_PLASTIC_GROUP__220"/>
      <sheetName val="IMPROVE_MAN_POWER20"/>
      <sheetName val="ฟอล์ม_B220"/>
      <sheetName val="Man_power_SPEC20"/>
      <sheetName val="Man_power_SPEC_(2)20"/>
      <sheetName val="Current_ORG20"/>
      <sheetName val="Blank_ORG20"/>
      <sheetName val="DLOT_Calculate20"/>
      <sheetName val="ประเมิน_20"/>
      <sheetName val="Improvement_Plan20"/>
      <sheetName val="รายชื่อพนักงาน_20"/>
      <sheetName val="Machine_capacity20"/>
      <sheetName val="DLOT_Current20"/>
      <sheetName val="ORG_(2)20"/>
      <sheetName val="Injection_new20"/>
      <sheetName val="Injection_new_20"/>
      <sheetName val="ADJ_-_RATE68"/>
      <sheetName val="ADJ___RATE68"/>
      <sheetName val="SCB_1_-_Current68"/>
      <sheetName val="SCB_2_-_Current68"/>
      <sheetName val="BALANCE_SHEET_68"/>
      <sheetName val="BS_ATTACH68"/>
      <sheetName val="Sheet1_(2)68"/>
      <sheetName val="เงินกู้_MGC67"/>
      <sheetName val="LC___TR_Listing67"/>
      <sheetName val="Customize_Your_Invoice67"/>
      <sheetName val="Stock_Aging67"/>
      <sheetName val="VariableII__period67"/>
      <sheetName val="Dec_200167"/>
      <sheetName val="CF_RECONCILE_-_167"/>
      <sheetName val="Cost_Centers65"/>
      <sheetName val="_IB-PL-00-01_SUMMARY65"/>
      <sheetName val="10-1_Media65"/>
      <sheetName val="Customize_Your_Purchase_Order65"/>
      <sheetName val="ALL_KSFC_RIGS_EXCEPT_R-565"/>
      <sheetName val="FP_Friends_Other65"/>
      <sheetName val="163040_LC_TR65"/>
      <sheetName val="ng_1259"/>
      <sheetName val="Trial_Balance64"/>
      <sheetName val="_IBPL000164"/>
      <sheetName val="TrialBalance_Q3-200264"/>
      <sheetName val="Workbook_Inputs64"/>
      <sheetName val="163040_LC-TR64"/>
      <sheetName val="CA_Sheet65"/>
      <sheetName val="F9_Parameters63"/>
      <sheetName val="Total_Inventory64"/>
      <sheetName val="Semi_FG&amp;FG64"/>
      <sheetName val="Provision_NRV64"/>
      <sheetName val="Customize_Your_Loan_Manager63"/>
      <sheetName val="D190_263"/>
      <sheetName val="Bang_chiet_tinh_TBA63"/>
      <sheetName val="Data_Entry61"/>
      <sheetName val="input_data61"/>
      <sheetName val="Valo_DCF61"/>
      <sheetName val="List_info61"/>
      <sheetName val="By_Person61"/>
      <sheetName val="head_Jan61"/>
      <sheetName val="Cost_center56"/>
      <sheetName val="DB_PPC_PSF61"/>
      <sheetName val="Record_CR59"/>
      <sheetName val="Co__Code59"/>
      <sheetName val="Incident__NP_201759"/>
      <sheetName val="Standing_Data53"/>
      <sheetName val="Asset_&amp;_Liability53"/>
      <sheetName val="Net_asset_value53"/>
      <sheetName val="Drop_List53"/>
      <sheetName val="CAN_DOI_-_KET_QUA55"/>
      <sheetName val="Month_v_YTD53"/>
      <sheetName val="_IB-PL-YTD53"/>
      <sheetName val="BOI_sum53"/>
      <sheetName val="Update_CIT_FY1953"/>
      <sheetName val="Tax_computation_BOI53"/>
      <sheetName val="A)_Provision_schedule53"/>
      <sheetName val="A2)_834_Inventory53"/>
      <sheetName val="B1)_646_Retirement53"/>
      <sheetName val="B2)_746_Retirement_53"/>
      <sheetName val="C1)_791-0000-20_Private_exp_53"/>
      <sheetName val="TB_(as_of_31DEC)53"/>
      <sheetName val="C2)_779-0000-20_Misc_53"/>
      <sheetName val="C1)_663_Car_Lease53"/>
      <sheetName val="C2)_758_Car_Lease53"/>
      <sheetName val="D)_Training53"/>
      <sheetName val="E)_HY_test_PwC53"/>
      <sheetName val="F)_RD_60453"/>
      <sheetName val="G)_RD_64253"/>
      <sheetName val="TO_-_SP53"/>
      <sheetName val="Company_Info53"/>
      <sheetName val="CA_Comp53"/>
      <sheetName val="Balance_Sheet53"/>
      <sheetName val="Drop_down_list53"/>
      <sheetName val="Write_off53"/>
      <sheetName val="Cost_centre_expenditure53"/>
      <sheetName val="addl_cost53"/>
      <sheetName val="Cash_Flow53"/>
      <sheetName val="Co_info53"/>
      <sheetName val="Financial_Summary53"/>
      <sheetName val="Adj&amp;Rje(Z820)_53"/>
      <sheetName val="Spec_2210453"/>
      <sheetName val="WT_Util_99_LE53"/>
      <sheetName val="PTA_P&amp;S53"/>
      <sheetName val="Waste_Treatment_Variable_53"/>
      <sheetName val="แบบฟอร์มที่_7_original53"/>
      <sheetName val="แบบฟอร์มที่_7_Project_Base53"/>
      <sheetName val="All_employee53"/>
      <sheetName val="n-4_453"/>
      <sheetName val="DISCOUNT_(2)25"/>
      <sheetName val="Bank_CA&amp;SA26"/>
      <sheetName val="AR_-CID26"/>
      <sheetName val="ดบ_ค้างรับ_Tisco26"/>
      <sheetName val="คชจ_ล่วงหน้า26"/>
      <sheetName val="ก่อสร้าง_ล่วงหน้า26"/>
      <sheetName val="ภาษีหัก_ณ_ที่จ่าย26"/>
      <sheetName val="คชจ_รอเรียกเก็บ_TDT26"/>
      <sheetName val="อุปกรณ์(หน่วยงาน)_26"/>
      <sheetName val="ICS_Cost_by_units26"/>
      <sheetName val="ICM_Budget&amp;Cost_Phase_I26"/>
      <sheetName val="ICM_Budget_Cost_Phase_II26"/>
      <sheetName val="ICm_Cost_by_units26"/>
      <sheetName val="CIV_AP_2-131-0026"/>
      <sheetName val="ICM_AP_2-131-0026"/>
      <sheetName val="CIV_AP_2-133-0026"/>
      <sheetName val="ICM_AP_2-133-0026"/>
      <sheetName val="ICM_AP_RPT26"/>
      <sheetName val="CIV_AP_RPT26"/>
      <sheetName val="CHQระหว่างทาง_2-132-0026"/>
      <sheetName val="ภาษีเงินได้หัก_ณ_ที่จ่าย26"/>
      <sheetName val="ค้างจ่าย_CID26"/>
      <sheetName val="เงินทดรองรับ_2-191-0026"/>
      <sheetName val="เงินทดรองรับ_2-193-0026"/>
      <sheetName val="เงินทดรองรับ_2-194-xx26"/>
      <sheetName val="สรุปเงินมัดจำห้องชุด_Agent26"/>
      <sheetName val="Commission-Tiny_(Chinese)26"/>
      <sheetName val="Commission-Sky_Pro_(Thai)26"/>
      <sheetName val="สำรองผลประโยชน์พนง_26"/>
      <sheetName val="รด_บริหาร26"/>
      <sheetName val="รด_อื่น26"/>
      <sheetName val="6-120-10_ค่าเช่า26"/>
      <sheetName val="6-120-20_ค่าบริการ26"/>
      <sheetName val="6-120-50_ค่าซ่อมแซม26"/>
      <sheetName val="6-150-10_ค่าที่ปรึกษา26"/>
      <sheetName val="6-130-20_ส่งเสริมการขาย26"/>
      <sheetName val="6-130-30_คอมมิชชั่น-ICS26"/>
      <sheetName val="6-130-30_คอมมิชชั่น-ICM26"/>
      <sheetName val="#6-200-00_ดอกเบี้ยจ่าย26"/>
      <sheetName val="Haft_year_tax_estimation_125"/>
      <sheetName val="Haft_year_tax_estimation_225"/>
      <sheetName val="Haft_year_tax_estimation_(1)25"/>
      <sheetName val="Haft_year_tax_estimation_(2)25"/>
      <sheetName val="Taxcal_6_Month25"/>
      <sheetName val="Data_Last_year25"/>
      <sheetName val="GL_CB25"/>
      <sheetName val="GL_M25"/>
      <sheetName val="Gain_Loss_Calculation25"/>
      <sheetName val="Deferred_Charge25"/>
      <sheetName val="Detail_รายบุคคลปี_5825"/>
      <sheetName val="Sale_040425"/>
      <sheetName val="IBA_&lt;O3&gt;25"/>
      <sheetName val="Loan_Amortization_Table25"/>
      <sheetName val="Linkage_Quote25"/>
      <sheetName val="Register_Cal_Mar_04_July_05_25"/>
      <sheetName val="QR_4_125"/>
      <sheetName val="คชจ_ดำเนินงาน6-4325"/>
      <sheetName val="Norms_SP25"/>
      <sheetName val="Jul_0225"/>
      <sheetName val="Non_Movement25"/>
      <sheetName val="Retire_2015-201725"/>
      <sheetName val="New_Item25"/>
      <sheetName val="B131_25"/>
      <sheetName val="HR_Budget21"/>
      <sheetName val="BOS_Commodity21"/>
      <sheetName val="SSD_Plant_Incremental_Project21"/>
      <sheetName val="ERP_7_0621"/>
      <sheetName val="Pareto_Top_RPN21"/>
      <sheetName val="FDR_BUDGET_2001_EISENACH21"/>
      <sheetName val="Cost_Reduction_Programs21"/>
      <sheetName val="COMPARISON_SHEET_(1)21"/>
      <sheetName val="2_Conso21"/>
      <sheetName val="Summary_by_Machine_Type_MAR21"/>
      <sheetName val="stat_local21"/>
      <sheetName val="ORGANIZATION_PLASTIC_GROUP_21"/>
      <sheetName val="ORGANIZATION_PLASTIC_GROUP__221"/>
      <sheetName val="IMPROVE_MAN_POWER21"/>
      <sheetName val="ฟอล์ม_B221"/>
      <sheetName val="Man_power_SPEC21"/>
      <sheetName val="Man_power_SPEC_(2)21"/>
      <sheetName val="Current_ORG21"/>
      <sheetName val="Blank_ORG21"/>
      <sheetName val="DLOT_Calculate21"/>
      <sheetName val="ประเมิน_21"/>
      <sheetName val="Improvement_Plan21"/>
      <sheetName val="รายชื่อพนักงาน_21"/>
      <sheetName val="Machine_capacity21"/>
      <sheetName val="DLOT_Current21"/>
      <sheetName val="ORG_(2)21"/>
      <sheetName val="Injection_new21"/>
      <sheetName val="Injection_new_21"/>
      <sheetName val="ADJ_-_RATE75"/>
      <sheetName val="ADJ___RATE75"/>
      <sheetName val="SCB_1_-_Current75"/>
      <sheetName val="SCB_2_-_Current75"/>
      <sheetName val="BALANCE_SHEET_75"/>
      <sheetName val="BS_ATTACH75"/>
      <sheetName val="Sheet1_(2)75"/>
      <sheetName val="เงินกู้_MGC74"/>
      <sheetName val="LC___TR_Listing74"/>
      <sheetName val="Customize_Your_Invoice74"/>
      <sheetName val="Stock_Aging74"/>
      <sheetName val="VariableII__period74"/>
      <sheetName val="Dec_200174"/>
      <sheetName val="CF_RECONCILE_-_174"/>
      <sheetName val="Cost_Centers72"/>
      <sheetName val="_IB-PL-00-01_SUMMARY72"/>
      <sheetName val="10-1_Media72"/>
      <sheetName val="Customize_Your_Purchase_Order72"/>
      <sheetName val="ALL_KSFC_RIGS_EXCEPT_R-572"/>
      <sheetName val="FP_Friends_Other72"/>
      <sheetName val="163040_LC_TR72"/>
      <sheetName val="ng_1266"/>
      <sheetName val="Trial_Balance71"/>
      <sheetName val="_IBPL000171"/>
      <sheetName val="TrialBalance_Q3-200271"/>
      <sheetName val="Workbook_Inputs71"/>
      <sheetName val="163040_LC-TR71"/>
      <sheetName val="CA_Sheet72"/>
      <sheetName val="F9_Parameters70"/>
      <sheetName val="Total_Inventory71"/>
      <sheetName val="Semi_FG&amp;FG71"/>
      <sheetName val="Provision_NRV71"/>
      <sheetName val="Customize_Your_Loan_Manager70"/>
      <sheetName val="D190_270"/>
      <sheetName val="Bang_chiet_tinh_TBA70"/>
      <sheetName val="Data_Entry68"/>
      <sheetName val="input_data68"/>
      <sheetName val="Valo_DCF68"/>
      <sheetName val="List_info68"/>
      <sheetName val="By_Person68"/>
      <sheetName val="head_Jan68"/>
      <sheetName val="Cost_center63"/>
      <sheetName val="DB_PPC_PSF68"/>
      <sheetName val="Record_CR66"/>
      <sheetName val="Co__Code66"/>
      <sheetName val="Incident__NP_201766"/>
      <sheetName val="Standing_Data60"/>
      <sheetName val="Asset_&amp;_Liability60"/>
      <sheetName val="Net_asset_value60"/>
      <sheetName val="Drop_List60"/>
      <sheetName val="CAN_DOI_-_KET_QUA62"/>
      <sheetName val="Month_v_YTD60"/>
      <sheetName val="_IB-PL-YTD60"/>
      <sheetName val="BOI_sum60"/>
      <sheetName val="Update_CIT_FY1960"/>
      <sheetName val="Tax_computation_BOI60"/>
      <sheetName val="A)_Provision_schedule60"/>
      <sheetName val="A2)_834_Inventory60"/>
      <sheetName val="B1)_646_Retirement60"/>
      <sheetName val="B2)_746_Retirement_60"/>
      <sheetName val="C1)_791-0000-20_Private_exp_60"/>
      <sheetName val="TB_(as_of_31DEC)60"/>
      <sheetName val="C2)_779-0000-20_Misc_60"/>
      <sheetName val="C1)_663_Car_Lease60"/>
      <sheetName val="C2)_758_Car_Lease60"/>
      <sheetName val="D)_Training60"/>
      <sheetName val="E)_HY_test_PwC60"/>
      <sheetName val="F)_RD_60460"/>
      <sheetName val="G)_RD_64260"/>
      <sheetName val="TO_-_SP60"/>
      <sheetName val="Company_Info60"/>
      <sheetName val="CA_Comp60"/>
      <sheetName val="Balance_Sheet60"/>
      <sheetName val="Drop_down_list60"/>
      <sheetName val="Write_off60"/>
      <sheetName val="Cost_centre_expenditure60"/>
      <sheetName val="addl_cost60"/>
      <sheetName val="Cash_Flow60"/>
      <sheetName val="Co_info60"/>
      <sheetName val="Financial_Summary60"/>
      <sheetName val="Adj&amp;Rje(Z820)_60"/>
      <sheetName val="Spec_2210460"/>
      <sheetName val="WT_Util_99_LE60"/>
      <sheetName val="PTA_P&amp;S60"/>
      <sheetName val="Waste_Treatment_Variable_60"/>
      <sheetName val="แบบฟอร์มที่_7_original60"/>
      <sheetName val="แบบฟอร์มที่_7_Project_Base60"/>
      <sheetName val="All_employee60"/>
      <sheetName val="n-4_460"/>
      <sheetName val="DISCOUNT_(2)32"/>
      <sheetName val="Bank_CA&amp;SA33"/>
      <sheetName val="AR_-CID33"/>
      <sheetName val="ดบ_ค้างรับ_Tisco33"/>
      <sheetName val="คชจ_ล่วงหน้า33"/>
      <sheetName val="ก่อสร้าง_ล่วงหน้า33"/>
      <sheetName val="ภาษีหัก_ณ_ที่จ่าย33"/>
      <sheetName val="คชจ_รอเรียกเก็บ_TDT33"/>
      <sheetName val="อุปกรณ์(หน่วยงาน)_33"/>
      <sheetName val="ICS_Cost_by_units33"/>
      <sheetName val="ICM_Budget&amp;Cost_Phase_I33"/>
      <sheetName val="ICM_Budget_Cost_Phase_II33"/>
      <sheetName val="ICm_Cost_by_units33"/>
      <sheetName val="CIV_AP_2-131-0033"/>
      <sheetName val="ICM_AP_2-131-0033"/>
      <sheetName val="CIV_AP_2-133-0033"/>
      <sheetName val="ICM_AP_2-133-0033"/>
      <sheetName val="ICM_AP_RPT33"/>
      <sheetName val="CIV_AP_RPT33"/>
      <sheetName val="CHQระหว่างทาง_2-132-0033"/>
      <sheetName val="ภาษีเงินได้หัก_ณ_ที่จ่าย33"/>
      <sheetName val="ค้างจ่าย_CID33"/>
      <sheetName val="เงินทดรองรับ_2-191-0033"/>
      <sheetName val="เงินทดรองรับ_2-193-0033"/>
      <sheetName val="เงินทดรองรับ_2-194-xx33"/>
      <sheetName val="สรุปเงินมัดจำห้องชุด_Agent33"/>
      <sheetName val="Commission-Tiny_(Chinese)33"/>
      <sheetName val="Commission-Sky_Pro_(Thai)33"/>
      <sheetName val="สำรองผลประโยชน์พนง_33"/>
      <sheetName val="รด_บริหาร33"/>
      <sheetName val="รด_อื่น33"/>
      <sheetName val="6-120-10_ค่าเช่า33"/>
      <sheetName val="6-120-20_ค่าบริการ33"/>
      <sheetName val="6-120-50_ค่าซ่อมแซม33"/>
      <sheetName val="6-150-10_ค่าที่ปรึกษา33"/>
      <sheetName val="6-130-20_ส่งเสริมการขาย33"/>
      <sheetName val="6-130-30_คอมมิชชั่น-ICS33"/>
      <sheetName val="6-130-30_คอมมิชชั่น-ICM33"/>
      <sheetName val="#6-200-00_ดอกเบี้ยจ่าย33"/>
      <sheetName val="Haft_year_tax_estimation_132"/>
      <sheetName val="Haft_year_tax_estimation_232"/>
      <sheetName val="Haft_year_tax_estimation_(1)32"/>
      <sheetName val="Haft_year_tax_estimation_(2)32"/>
      <sheetName val="Taxcal_6_Month32"/>
      <sheetName val="Data_Last_year32"/>
      <sheetName val="GL_CB32"/>
      <sheetName val="GL_M32"/>
      <sheetName val="Gain_Loss_Calculation32"/>
      <sheetName val="Deferred_Charge32"/>
      <sheetName val="Detail_รายบุคคลปี_5832"/>
      <sheetName val="Sale_040432"/>
      <sheetName val="IBA_&lt;O3&gt;32"/>
      <sheetName val="Loan_Amortization_Table32"/>
      <sheetName val="Linkage_Quote32"/>
      <sheetName val="Register_Cal_Mar_04_July_05_32"/>
      <sheetName val="QR_4_132"/>
      <sheetName val="คชจ_ดำเนินงาน6-4332"/>
      <sheetName val="Norms_SP32"/>
      <sheetName val="Jul_0232"/>
      <sheetName val="Non_Movement32"/>
      <sheetName val="Retire_2015-201732"/>
      <sheetName val="New_Item32"/>
      <sheetName val="B131_32"/>
      <sheetName val="HR_Budget28"/>
      <sheetName val="BOS_Commodity28"/>
      <sheetName val="SSD_Plant_Incremental_Project28"/>
      <sheetName val="ERP_7_0628"/>
      <sheetName val="Pareto_Top_RPN28"/>
      <sheetName val="FDR_BUDGET_2001_EISENACH28"/>
      <sheetName val="Cost_Reduction_Programs28"/>
      <sheetName val="COMPARISON_SHEET_(1)28"/>
      <sheetName val="2_Conso28"/>
      <sheetName val="Summary_by_Machine_Type_MAR28"/>
      <sheetName val="stat_local28"/>
      <sheetName val="ORGANIZATION_PLASTIC_GROUP_28"/>
      <sheetName val="ORGANIZATION_PLASTIC_GROUP__228"/>
      <sheetName val="IMPROVE_MAN_POWER28"/>
      <sheetName val="ฟอล์ม_B228"/>
      <sheetName val="Man_power_SPEC28"/>
      <sheetName val="Man_power_SPEC_(2)28"/>
      <sheetName val="Current_ORG28"/>
      <sheetName val="Blank_ORG28"/>
      <sheetName val="DLOT_Calculate28"/>
      <sheetName val="ประเมิน_28"/>
      <sheetName val="Improvement_Plan28"/>
      <sheetName val="รายชื่อพนักงาน_28"/>
      <sheetName val="Machine_capacity28"/>
      <sheetName val="DLOT_Current28"/>
      <sheetName val="ORG_(2)28"/>
      <sheetName val="Injection_new28"/>
      <sheetName val="Injection_new_28"/>
      <sheetName val="Seagate__share_in_units11"/>
      <sheetName val="3_P&amp;L_11"/>
      <sheetName val="Data_27"/>
      <sheetName val="FF_2__1_7"/>
      <sheetName val="cal_(2)7"/>
      <sheetName val="Non-Statistical_Sampling_Maste7"/>
      <sheetName val="Two_Step_Revenue_Testing_Maste7"/>
      <sheetName val="Global_Data7"/>
      <sheetName val="Expense_Summary9"/>
      <sheetName val="B&amp;S_19997"/>
      <sheetName val="C_A_Add1_(App_III)11"/>
      <sheetName val="R&amp;M_confirmation_(App_A)11"/>
      <sheetName val="Marine_insurance_(App_B)11"/>
      <sheetName val="Reinvestment_Allowance11"/>
      <sheetName val="1_LeadSchedule9"/>
      <sheetName val="TC_YA2000_cyb_(R)10"/>
      <sheetName val="CA_Sum7"/>
      <sheetName val="Stat_A9"/>
      <sheetName val="SSP_HOURS9"/>
      <sheetName val="2_A2_L_Fixed_Assets7"/>
      <sheetName val="HEADCOUNT_WORKSHEET9"/>
      <sheetName val="Mat'l_Pareto9"/>
      <sheetName val="Inventory_Valuation-detail-_(29"/>
      <sheetName val="BPCOR_DETAILS9"/>
      <sheetName val="BPMKT_DETAILS9"/>
      <sheetName val="K4__F&amp;F9"/>
      <sheetName val="Format_(2)9"/>
      <sheetName val="Excess_Calc9"/>
      <sheetName val="U_9"/>
      <sheetName val="BGI_-_Interco_wkg10"/>
      <sheetName val="FAMS_Adj_10"/>
      <sheetName val="Client_Adj_-_BGI10"/>
      <sheetName val="Client_Adj_-BGM10"/>
      <sheetName val="BGM_BS10"/>
      <sheetName val="BGM_STAT10"/>
      <sheetName val="BGI_BS10"/>
      <sheetName val="BGI_STAT10"/>
      <sheetName val="Spliting_Balance_Sheet_-_120410"/>
      <sheetName val="01_09"/>
      <sheetName val="Cash_(new)8"/>
      <sheetName val="MCMD95_(1)7"/>
      <sheetName val="FF-2_(1)9"/>
      <sheetName val="FB1_(2)9"/>
      <sheetName val="BS_(3)9"/>
      <sheetName val="D1_(3)9"/>
      <sheetName val="E1__(3)9"/>
      <sheetName val="F1__(3)9"/>
      <sheetName val="G1__(3)9"/>
      <sheetName val="J1_(3)9"/>
      <sheetName val="J3_(3)9"/>
      <sheetName val="M1_(3)9"/>
      <sheetName val="M1-1_(3)9"/>
      <sheetName val="M1-2_(3)9"/>
      <sheetName val="N1_(3)9"/>
      <sheetName val="General_info9"/>
      <sheetName val="PBSE_BS9"/>
      <sheetName val="comp_of_re_pack9"/>
      <sheetName val="CF_Statements9"/>
      <sheetName val="Stmt_of_equity9"/>
      <sheetName val="GP_analysis9"/>
      <sheetName val="PBSE_PL9"/>
      <sheetName val="FB4_Sch9_Disclosure9"/>
      <sheetName val="E1_9"/>
      <sheetName val="F1_9"/>
      <sheetName val="G1_9"/>
      <sheetName val="General_info_(2)9"/>
      <sheetName val="BS_(2)9"/>
      <sheetName val="CF_Statements_(2)9"/>
      <sheetName val="Stmt_of_equity_(2)9"/>
      <sheetName val="D1_(2)9"/>
      <sheetName val="D1-1_(2)9"/>
      <sheetName val="E1__(2)9"/>
      <sheetName val="F1__(2)9"/>
      <sheetName val="G1__(2)9"/>
      <sheetName val="J1_(2)9"/>
      <sheetName val="J3_(2)9"/>
      <sheetName val="Tax_(2)9"/>
      <sheetName val="L1_(2)9"/>
      <sheetName val="M1_(2)9"/>
      <sheetName val="M1-1_(2)9"/>
      <sheetName val="M1-2_(2)9"/>
      <sheetName val="N1_(2)9"/>
      <sheetName val="X_Rates9"/>
      <sheetName val="T101_7"/>
      <sheetName val="Posting_entries7"/>
      <sheetName val="GL-Andy_current_ac7"/>
      <sheetName val="6A_CA7"/>
      <sheetName val="F1_28"/>
      <sheetName val="_Balance_Sheet9"/>
      <sheetName val="_Profit_Projection_sum9"/>
      <sheetName val="Product_segment9"/>
      <sheetName val="Profit_&amp;_Loss_Yr_19"/>
      <sheetName val="Profit_&amp;_Loss_Yr_29"/>
      <sheetName val="Profit_&amp;_Loss_Yr_39"/>
      <sheetName val="Staff_cost9"/>
      <sheetName val="Fixed_Assets_Sum(2005)9"/>
      <sheetName val="Fixed_Assets_Sum(2006)9"/>
      <sheetName val="Fixed_Assets_Sum(2007)9"/>
      <sheetName val="Cash_Flow_Yr_19"/>
      <sheetName val="Cash_Flow_Yr_29"/>
      <sheetName val="Cash_Flow_Yr_39"/>
      <sheetName val="Bal_Sheet_Yr_19"/>
      <sheetName val="Bal_Sheet_Yr_29"/>
      <sheetName val="Bal_Sheet_Yr_39"/>
      <sheetName val="Deferred_taxation_(1)9"/>
      <sheetName val="Deferred_taxation_(2)9"/>
      <sheetName val="Recon_of_FA9"/>
      <sheetName val="Reasonableness_test9"/>
      <sheetName val="NQ_Asset_Summary9"/>
      <sheetName val="S_DEBTOR0710"/>
      <sheetName val="chart_17"/>
      <sheetName val="A2_02_Fixed_Assets7"/>
      <sheetName val="disc_rate7"/>
      <sheetName val="Lenders_Ratios_juneseptnov7"/>
      <sheetName val="A5_Code7"/>
      <sheetName val="ytd_fty_(DG)_oh_12-20167"/>
      <sheetName val="PDR_PL__ACCT-MBK7"/>
      <sheetName val="ADJ_-_RATE71"/>
      <sheetName val="ADJ___RATE71"/>
      <sheetName val="SCB_1_-_Current71"/>
      <sheetName val="SCB_2_-_Current71"/>
      <sheetName val="BALANCE_SHEET_71"/>
      <sheetName val="BS_ATTACH71"/>
      <sheetName val="Sheet1_(2)71"/>
      <sheetName val="เงินกู้_MGC70"/>
      <sheetName val="LC___TR_Listing70"/>
      <sheetName val="Customize_Your_Invoice70"/>
      <sheetName val="Stock_Aging70"/>
      <sheetName val="VariableII__period70"/>
      <sheetName val="Dec_200170"/>
      <sheetName val="CF_RECONCILE_-_170"/>
      <sheetName val="Cost_Centers68"/>
      <sheetName val="_IB-PL-00-01_SUMMARY68"/>
      <sheetName val="10-1_Media68"/>
      <sheetName val="Customize_Your_Purchase_Order68"/>
      <sheetName val="ALL_KSFC_RIGS_EXCEPT_R-568"/>
      <sheetName val="FP_Friends_Other68"/>
      <sheetName val="163040_LC_TR68"/>
      <sheetName val="ng_1262"/>
      <sheetName val="Trial_Balance67"/>
      <sheetName val="_IBPL000167"/>
      <sheetName val="TrialBalance_Q3-200267"/>
      <sheetName val="Workbook_Inputs67"/>
      <sheetName val="163040_LC-TR67"/>
      <sheetName val="CA_Sheet68"/>
      <sheetName val="F9_Parameters66"/>
      <sheetName val="Total_Inventory67"/>
      <sheetName val="Semi_FG&amp;FG67"/>
      <sheetName val="Provision_NRV67"/>
      <sheetName val="Customize_Your_Loan_Manager66"/>
      <sheetName val="D190_266"/>
      <sheetName val="Bang_chiet_tinh_TBA66"/>
      <sheetName val="Data_Entry64"/>
      <sheetName val="input_data64"/>
      <sheetName val="Valo_DCF64"/>
      <sheetName val="List_info64"/>
      <sheetName val="By_Person64"/>
      <sheetName val="head_Jan64"/>
      <sheetName val="Cost_center59"/>
      <sheetName val="DB_PPC_PSF64"/>
      <sheetName val="Record_CR62"/>
      <sheetName val="Co__Code62"/>
      <sheetName val="Incident__NP_201762"/>
      <sheetName val="Standing_Data56"/>
      <sheetName val="Asset_&amp;_Liability56"/>
      <sheetName val="Net_asset_value56"/>
      <sheetName val="Drop_List56"/>
      <sheetName val="CAN_DOI_-_KET_QUA58"/>
      <sheetName val="Month_v_YTD56"/>
      <sheetName val="_IB-PL-YTD56"/>
      <sheetName val="BOI_sum56"/>
      <sheetName val="Update_CIT_FY1956"/>
      <sheetName val="Tax_computation_BOI56"/>
      <sheetName val="A)_Provision_schedule56"/>
      <sheetName val="A2)_834_Inventory56"/>
      <sheetName val="B1)_646_Retirement56"/>
      <sheetName val="B2)_746_Retirement_56"/>
      <sheetName val="C1)_791-0000-20_Private_exp_56"/>
      <sheetName val="TB_(as_of_31DEC)56"/>
      <sheetName val="C2)_779-0000-20_Misc_56"/>
      <sheetName val="C1)_663_Car_Lease56"/>
      <sheetName val="C2)_758_Car_Lease56"/>
      <sheetName val="D)_Training56"/>
      <sheetName val="E)_HY_test_PwC56"/>
      <sheetName val="F)_RD_60456"/>
      <sheetName val="G)_RD_64256"/>
      <sheetName val="TO_-_SP56"/>
      <sheetName val="Company_Info56"/>
      <sheetName val="CA_Comp56"/>
      <sheetName val="Balance_Sheet56"/>
      <sheetName val="Drop_down_list56"/>
      <sheetName val="Write_off56"/>
      <sheetName val="Cost_centre_expenditure56"/>
      <sheetName val="addl_cost56"/>
      <sheetName val="Cash_Flow56"/>
      <sheetName val="Co_info56"/>
      <sheetName val="Financial_Summary56"/>
      <sheetName val="Adj&amp;Rje(Z820)_56"/>
      <sheetName val="Spec_2210456"/>
      <sheetName val="WT_Util_99_LE56"/>
      <sheetName val="PTA_P&amp;S56"/>
      <sheetName val="Waste_Treatment_Variable_56"/>
      <sheetName val="แบบฟอร์มที่_7_original56"/>
      <sheetName val="แบบฟอร์มที่_7_Project_Base56"/>
      <sheetName val="All_employee56"/>
      <sheetName val="n-4_456"/>
      <sheetName val="DISCOUNT_(2)28"/>
      <sheetName val="Bank_CA&amp;SA29"/>
      <sheetName val="AR_-CID29"/>
      <sheetName val="ดบ_ค้างรับ_Tisco29"/>
      <sheetName val="คชจ_ล่วงหน้า29"/>
      <sheetName val="ก่อสร้าง_ล่วงหน้า29"/>
      <sheetName val="ภาษีหัก_ณ_ที่จ่าย29"/>
      <sheetName val="คชจ_รอเรียกเก็บ_TDT29"/>
      <sheetName val="อุปกรณ์(หน่วยงาน)_29"/>
      <sheetName val="ICS_Cost_by_units29"/>
      <sheetName val="ICM_Budget&amp;Cost_Phase_I29"/>
      <sheetName val="ICM_Budget_Cost_Phase_II29"/>
      <sheetName val="ICm_Cost_by_units29"/>
      <sheetName val="CIV_AP_2-131-0029"/>
      <sheetName val="ICM_AP_2-131-0029"/>
      <sheetName val="CIV_AP_2-133-0029"/>
      <sheetName val="ICM_AP_2-133-0029"/>
      <sheetName val="ICM_AP_RPT29"/>
      <sheetName val="CIV_AP_RPT29"/>
      <sheetName val="CHQระหว่างทาง_2-132-0029"/>
      <sheetName val="ภาษีเงินได้หัก_ณ_ที่จ่าย29"/>
      <sheetName val="ค้างจ่าย_CID29"/>
      <sheetName val="เงินทดรองรับ_2-191-0029"/>
      <sheetName val="เงินทดรองรับ_2-193-0029"/>
      <sheetName val="เงินทดรองรับ_2-194-xx29"/>
      <sheetName val="สรุปเงินมัดจำห้องชุด_Agent29"/>
      <sheetName val="Commission-Tiny_(Chinese)29"/>
      <sheetName val="Commission-Sky_Pro_(Thai)29"/>
      <sheetName val="สำรองผลประโยชน์พนง_29"/>
      <sheetName val="รด_บริหาร29"/>
      <sheetName val="รด_อื่น29"/>
      <sheetName val="6-120-10_ค่าเช่า29"/>
      <sheetName val="6-120-20_ค่าบริการ29"/>
      <sheetName val="6-120-50_ค่าซ่อมแซม29"/>
      <sheetName val="6-150-10_ค่าที่ปรึกษา29"/>
      <sheetName val="6-130-20_ส่งเสริมการขาย29"/>
      <sheetName val="6-130-30_คอมมิชชั่น-ICS29"/>
      <sheetName val="6-130-30_คอมมิชชั่น-ICM29"/>
      <sheetName val="#6-200-00_ดอกเบี้ยจ่าย29"/>
      <sheetName val="Haft_year_tax_estimation_128"/>
      <sheetName val="Haft_year_tax_estimation_228"/>
      <sheetName val="Haft_year_tax_estimation_(1)28"/>
      <sheetName val="Haft_year_tax_estimation_(2)28"/>
      <sheetName val="Taxcal_6_Month28"/>
      <sheetName val="Data_Last_year28"/>
      <sheetName val="GL_CB28"/>
      <sheetName val="GL_M28"/>
      <sheetName val="Gain_Loss_Calculation28"/>
      <sheetName val="Deferred_Charge28"/>
      <sheetName val="Detail_รายบุคคลปี_5828"/>
      <sheetName val="Sale_040428"/>
      <sheetName val="IBA_&lt;O3&gt;28"/>
      <sheetName val="Loan_Amortization_Table28"/>
      <sheetName val="Linkage_Quote28"/>
      <sheetName val="Register_Cal_Mar_04_July_05_28"/>
      <sheetName val="QR_4_128"/>
      <sheetName val="คชจ_ดำเนินงาน6-4328"/>
      <sheetName val="Norms_SP28"/>
      <sheetName val="Jul_0228"/>
      <sheetName val="Non_Movement28"/>
      <sheetName val="Retire_2015-201728"/>
      <sheetName val="New_Item28"/>
      <sheetName val="B131_28"/>
      <sheetName val="HR_Budget24"/>
      <sheetName val="BOS_Commodity24"/>
      <sheetName val="SSD_Plant_Incremental_Project24"/>
      <sheetName val="ERP_7_0624"/>
      <sheetName val="Pareto_Top_RPN24"/>
      <sheetName val="FDR_BUDGET_2001_EISENACH24"/>
      <sheetName val="Cost_Reduction_Programs24"/>
      <sheetName val="COMPARISON_SHEET_(1)24"/>
      <sheetName val="2_Conso24"/>
      <sheetName val="Summary_by_Machine_Type_MAR24"/>
      <sheetName val="stat_local24"/>
      <sheetName val="ORGANIZATION_PLASTIC_GROUP_24"/>
      <sheetName val="ORGANIZATION_PLASTIC_GROUP__224"/>
      <sheetName val="IMPROVE_MAN_POWER24"/>
      <sheetName val="ฟอล์ม_B224"/>
      <sheetName val="Man_power_SPEC24"/>
      <sheetName val="Man_power_SPEC_(2)24"/>
      <sheetName val="Current_ORG24"/>
      <sheetName val="Blank_ORG24"/>
      <sheetName val="DLOT_Calculate24"/>
      <sheetName val="ประเมิน_24"/>
      <sheetName val="Improvement_Plan24"/>
      <sheetName val="รายชื่อพนักงาน_24"/>
      <sheetName val="Machine_capacity24"/>
      <sheetName val="DLOT_Current24"/>
      <sheetName val="ORG_(2)24"/>
      <sheetName val="Injection_new24"/>
      <sheetName val="Injection_new_24"/>
      <sheetName val="ADJ_-_RATE69"/>
      <sheetName val="ADJ___RATE69"/>
      <sheetName val="SCB_1_-_Current69"/>
      <sheetName val="SCB_2_-_Current69"/>
      <sheetName val="BALANCE_SHEET_69"/>
      <sheetName val="BS_ATTACH69"/>
      <sheetName val="Sheet1_(2)69"/>
      <sheetName val="เงินกู้_MGC68"/>
      <sheetName val="LC___TR_Listing68"/>
      <sheetName val="Customize_Your_Invoice68"/>
      <sheetName val="Stock_Aging68"/>
      <sheetName val="VariableII__period68"/>
      <sheetName val="Dec_200168"/>
      <sheetName val="CF_RECONCILE_-_168"/>
      <sheetName val="Cost_Centers66"/>
      <sheetName val="_IB-PL-00-01_SUMMARY66"/>
      <sheetName val="10-1_Media66"/>
      <sheetName val="Customize_Your_Purchase_Order66"/>
      <sheetName val="ALL_KSFC_RIGS_EXCEPT_R-566"/>
      <sheetName val="FP_Friends_Other66"/>
      <sheetName val="163040_LC_TR66"/>
      <sheetName val="ng_1260"/>
      <sheetName val="Trial_Balance65"/>
      <sheetName val="_IBPL000165"/>
      <sheetName val="TrialBalance_Q3-200265"/>
      <sheetName val="Workbook_Inputs65"/>
      <sheetName val="163040_LC-TR65"/>
      <sheetName val="CA_Sheet66"/>
      <sheetName val="F9_Parameters64"/>
      <sheetName val="Total_Inventory65"/>
      <sheetName val="Semi_FG&amp;FG65"/>
      <sheetName val="Provision_NRV65"/>
      <sheetName val="Customize_Your_Loan_Manager64"/>
      <sheetName val="D190_264"/>
      <sheetName val="Bang_chiet_tinh_TBA64"/>
      <sheetName val="Data_Entry62"/>
      <sheetName val="input_data62"/>
      <sheetName val="Valo_DCF62"/>
      <sheetName val="List_info62"/>
      <sheetName val="By_Person62"/>
      <sheetName val="head_Jan62"/>
      <sheetName val="Cost_center57"/>
      <sheetName val="DB_PPC_PSF62"/>
      <sheetName val="Record_CR60"/>
      <sheetName val="Co__Code60"/>
      <sheetName val="Incident__NP_201760"/>
      <sheetName val="Standing_Data54"/>
      <sheetName val="Asset_&amp;_Liability54"/>
      <sheetName val="Net_asset_value54"/>
      <sheetName val="Drop_List54"/>
      <sheetName val="CAN_DOI_-_KET_QUA56"/>
      <sheetName val="Month_v_YTD54"/>
      <sheetName val="_IB-PL-YTD54"/>
      <sheetName val="BOI_sum54"/>
      <sheetName val="Update_CIT_FY1954"/>
      <sheetName val="Tax_computation_BOI54"/>
      <sheetName val="A)_Provision_schedule54"/>
      <sheetName val="A2)_834_Inventory54"/>
      <sheetName val="B1)_646_Retirement54"/>
      <sheetName val="B2)_746_Retirement_54"/>
      <sheetName val="C1)_791-0000-20_Private_exp_54"/>
      <sheetName val="TB_(as_of_31DEC)54"/>
      <sheetName val="C2)_779-0000-20_Misc_54"/>
      <sheetName val="C1)_663_Car_Lease54"/>
      <sheetName val="C2)_758_Car_Lease54"/>
      <sheetName val="D)_Training54"/>
      <sheetName val="E)_HY_test_PwC54"/>
      <sheetName val="F)_RD_60454"/>
      <sheetName val="G)_RD_64254"/>
      <sheetName val="TO_-_SP54"/>
      <sheetName val="Company_Info54"/>
      <sheetName val="CA_Comp54"/>
      <sheetName val="Balance_Sheet54"/>
      <sheetName val="Drop_down_list54"/>
      <sheetName val="Write_off54"/>
      <sheetName val="Cost_centre_expenditure54"/>
      <sheetName val="addl_cost54"/>
      <sheetName val="Cash_Flow54"/>
      <sheetName val="Co_info54"/>
      <sheetName val="Financial_Summary54"/>
      <sheetName val="Adj&amp;Rje(Z820)_54"/>
      <sheetName val="Spec_2210454"/>
      <sheetName val="WT_Util_99_LE54"/>
      <sheetName val="PTA_P&amp;S54"/>
      <sheetName val="Waste_Treatment_Variable_54"/>
      <sheetName val="แบบฟอร์มที่_7_original54"/>
      <sheetName val="แบบฟอร์มที่_7_Project_Base54"/>
      <sheetName val="All_employee54"/>
      <sheetName val="n-4_454"/>
      <sheetName val="DISCOUNT_(2)26"/>
      <sheetName val="Bank_CA&amp;SA27"/>
      <sheetName val="AR_-CID27"/>
      <sheetName val="ดบ_ค้างรับ_Tisco27"/>
      <sheetName val="คชจ_ล่วงหน้า27"/>
      <sheetName val="ก่อสร้าง_ล่วงหน้า27"/>
      <sheetName val="ภาษีหัก_ณ_ที่จ่าย27"/>
      <sheetName val="คชจ_รอเรียกเก็บ_TDT27"/>
      <sheetName val="อุปกรณ์(หน่วยงาน)_27"/>
      <sheetName val="ICS_Cost_by_units27"/>
      <sheetName val="ICM_Budget&amp;Cost_Phase_I27"/>
      <sheetName val="ICM_Budget_Cost_Phase_II27"/>
      <sheetName val="ICm_Cost_by_units27"/>
      <sheetName val="CIV_AP_2-131-0027"/>
      <sheetName val="ICM_AP_2-131-0027"/>
      <sheetName val="CIV_AP_2-133-0027"/>
      <sheetName val="ICM_AP_2-133-0027"/>
      <sheetName val="ICM_AP_RPT27"/>
      <sheetName val="CIV_AP_RPT27"/>
      <sheetName val="CHQระหว่างทาง_2-132-0027"/>
      <sheetName val="ภาษีเงินได้หัก_ณ_ที่จ่าย27"/>
      <sheetName val="ค้างจ่าย_CID27"/>
      <sheetName val="เงินทดรองรับ_2-191-0027"/>
      <sheetName val="เงินทดรองรับ_2-193-0027"/>
      <sheetName val="เงินทดรองรับ_2-194-xx27"/>
      <sheetName val="สรุปเงินมัดจำห้องชุด_Agent27"/>
      <sheetName val="Commission-Tiny_(Chinese)27"/>
      <sheetName val="Commission-Sky_Pro_(Thai)27"/>
      <sheetName val="สำรองผลประโยชน์พนง_27"/>
      <sheetName val="รด_บริหาร27"/>
      <sheetName val="รด_อื่น27"/>
      <sheetName val="6-120-10_ค่าเช่า27"/>
      <sheetName val="6-120-20_ค่าบริการ27"/>
      <sheetName val="6-120-50_ค่าซ่อมแซม27"/>
      <sheetName val="6-150-10_ค่าที่ปรึกษา27"/>
      <sheetName val="6-130-20_ส่งเสริมการขาย27"/>
      <sheetName val="6-130-30_คอมมิชชั่น-ICS27"/>
      <sheetName val="6-130-30_คอมมิชชั่น-ICM27"/>
      <sheetName val="#6-200-00_ดอกเบี้ยจ่าย27"/>
      <sheetName val="Haft_year_tax_estimation_126"/>
      <sheetName val="Haft_year_tax_estimation_226"/>
      <sheetName val="Haft_year_tax_estimation_(1)26"/>
      <sheetName val="Haft_year_tax_estimation_(2)26"/>
      <sheetName val="Taxcal_6_Month26"/>
      <sheetName val="Data_Last_year26"/>
      <sheetName val="GL_CB26"/>
      <sheetName val="GL_M26"/>
      <sheetName val="Gain_Loss_Calculation26"/>
      <sheetName val="Deferred_Charge26"/>
      <sheetName val="Detail_รายบุคคลปี_5826"/>
      <sheetName val="Sale_040426"/>
      <sheetName val="IBA_&lt;O3&gt;26"/>
      <sheetName val="Loan_Amortization_Table26"/>
      <sheetName val="Linkage_Quote26"/>
      <sheetName val="Register_Cal_Mar_04_July_05_26"/>
      <sheetName val="QR_4_126"/>
      <sheetName val="คชจ_ดำเนินงาน6-4326"/>
      <sheetName val="Norms_SP26"/>
      <sheetName val="Jul_0226"/>
      <sheetName val="Non_Movement26"/>
      <sheetName val="Retire_2015-201726"/>
      <sheetName val="New_Item26"/>
      <sheetName val="B131_26"/>
      <sheetName val="HR_Budget22"/>
      <sheetName val="BOS_Commodity22"/>
      <sheetName val="SSD_Plant_Incremental_Project22"/>
      <sheetName val="ERP_7_0622"/>
      <sheetName val="Pareto_Top_RPN22"/>
      <sheetName val="FDR_BUDGET_2001_EISENACH22"/>
      <sheetName val="Cost_Reduction_Programs22"/>
      <sheetName val="COMPARISON_SHEET_(1)22"/>
      <sheetName val="2_Conso22"/>
      <sheetName val="Summary_by_Machine_Type_MAR22"/>
      <sheetName val="stat_local22"/>
      <sheetName val="ORGANIZATION_PLASTIC_GROUP_22"/>
      <sheetName val="ORGANIZATION_PLASTIC_GROUP__222"/>
      <sheetName val="IMPROVE_MAN_POWER22"/>
      <sheetName val="ฟอล์ม_B222"/>
      <sheetName val="Man_power_SPEC22"/>
      <sheetName val="Man_power_SPEC_(2)22"/>
      <sheetName val="Current_ORG22"/>
      <sheetName val="Blank_ORG22"/>
      <sheetName val="DLOT_Calculate22"/>
      <sheetName val="ประเมิน_22"/>
      <sheetName val="Improvement_Plan22"/>
      <sheetName val="รายชื่อพนักงาน_22"/>
      <sheetName val="Machine_capacity22"/>
      <sheetName val="DLOT_Current22"/>
      <sheetName val="ORG_(2)22"/>
      <sheetName val="Injection_new22"/>
      <sheetName val="Injection_new_22"/>
      <sheetName val="ADJ_-_RATE70"/>
      <sheetName val="ADJ___RATE70"/>
      <sheetName val="SCB_1_-_Current70"/>
      <sheetName val="SCB_2_-_Current70"/>
      <sheetName val="BALANCE_SHEET_70"/>
      <sheetName val="BS_ATTACH70"/>
      <sheetName val="Sheet1_(2)70"/>
      <sheetName val="เงินกู้_MGC69"/>
      <sheetName val="LC___TR_Listing69"/>
      <sheetName val="Customize_Your_Invoice69"/>
      <sheetName val="Stock_Aging69"/>
      <sheetName val="VariableII__period69"/>
      <sheetName val="Dec_200169"/>
      <sheetName val="CF_RECONCILE_-_169"/>
      <sheetName val="Cost_Centers67"/>
      <sheetName val="_IB-PL-00-01_SUMMARY67"/>
      <sheetName val="10-1_Media67"/>
      <sheetName val="Customize_Your_Purchase_Order67"/>
      <sheetName val="ALL_KSFC_RIGS_EXCEPT_R-567"/>
      <sheetName val="FP_Friends_Other67"/>
      <sheetName val="163040_LC_TR67"/>
      <sheetName val="ng_1261"/>
      <sheetName val="Trial_Balance66"/>
      <sheetName val="_IBPL000166"/>
      <sheetName val="TrialBalance_Q3-200266"/>
      <sheetName val="Workbook_Inputs66"/>
      <sheetName val="163040_LC-TR66"/>
      <sheetName val="CA_Sheet67"/>
      <sheetName val="F9_Parameters65"/>
      <sheetName val="Total_Inventory66"/>
      <sheetName val="Semi_FG&amp;FG66"/>
      <sheetName val="Provision_NRV66"/>
      <sheetName val="Customize_Your_Loan_Manager65"/>
      <sheetName val="D190_265"/>
      <sheetName val="Bang_chiet_tinh_TBA65"/>
      <sheetName val="Data_Entry63"/>
      <sheetName val="input_data63"/>
      <sheetName val="Valo_DCF63"/>
      <sheetName val="List_info63"/>
      <sheetName val="By_Person63"/>
      <sheetName val="head_Jan63"/>
      <sheetName val="Cost_center58"/>
      <sheetName val="DB_PPC_PSF63"/>
      <sheetName val="Record_CR61"/>
      <sheetName val="Co__Code61"/>
      <sheetName val="Incident__NP_201761"/>
      <sheetName val="Standing_Data55"/>
      <sheetName val="Asset_&amp;_Liability55"/>
      <sheetName val="Net_asset_value55"/>
      <sheetName val="Drop_List55"/>
      <sheetName val="CAN_DOI_-_KET_QUA57"/>
      <sheetName val="Month_v_YTD55"/>
      <sheetName val="_IB-PL-YTD55"/>
      <sheetName val="BOI_sum55"/>
      <sheetName val="Update_CIT_FY1955"/>
      <sheetName val="Tax_computation_BOI55"/>
      <sheetName val="A)_Provision_schedule55"/>
      <sheetName val="A2)_834_Inventory55"/>
      <sheetName val="B1)_646_Retirement55"/>
      <sheetName val="B2)_746_Retirement_55"/>
      <sheetName val="C1)_791-0000-20_Private_exp_55"/>
      <sheetName val="TB_(as_of_31DEC)55"/>
      <sheetName val="C2)_779-0000-20_Misc_55"/>
      <sheetName val="C1)_663_Car_Lease55"/>
      <sheetName val="C2)_758_Car_Lease55"/>
      <sheetName val="D)_Training55"/>
      <sheetName val="E)_HY_test_PwC55"/>
      <sheetName val="F)_RD_60455"/>
      <sheetName val="G)_RD_64255"/>
      <sheetName val="TO_-_SP55"/>
      <sheetName val="Company_Info55"/>
      <sheetName val="CA_Comp55"/>
      <sheetName val="Balance_Sheet55"/>
      <sheetName val="Drop_down_list55"/>
      <sheetName val="Write_off55"/>
      <sheetName val="Cost_centre_expenditure55"/>
      <sheetName val="addl_cost55"/>
      <sheetName val="Cash_Flow55"/>
      <sheetName val="Co_info55"/>
      <sheetName val="Financial_Summary55"/>
      <sheetName val="Adj&amp;Rje(Z820)_55"/>
      <sheetName val="Spec_2210455"/>
      <sheetName val="WT_Util_99_LE55"/>
      <sheetName val="PTA_P&amp;S55"/>
      <sheetName val="Waste_Treatment_Variable_55"/>
      <sheetName val="แบบฟอร์มที่_7_original55"/>
      <sheetName val="แบบฟอร์มที่_7_Project_Base55"/>
      <sheetName val="All_employee55"/>
      <sheetName val="n-4_455"/>
      <sheetName val="DISCOUNT_(2)27"/>
      <sheetName val="Bank_CA&amp;SA28"/>
      <sheetName val="AR_-CID28"/>
      <sheetName val="ดบ_ค้างรับ_Tisco28"/>
      <sheetName val="คชจ_ล่วงหน้า28"/>
      <sheetName val="ก่อสร้าง_ล่วงหน้า28"/>
      <sheetName val="ภาษีหัก_ณ_ที่จ่าย28"/>
      <sheetName val="คชจ_รอเรียกเก็บ_TDT28"/>
      <sheetName val="อุปกรณ์(หน่วยงาน)_28"/>
      <sheetName val="ICS_Cost_by_units28"/>
      <sheetName val="ICM_Budget&amp;Cost_Phase_I28"/>
      <sheetName val="ICM_Budget_Cost_Phase_II28"/>
      <sheetName val="ICm_Cost_by_units28"/>
      <sheetName val="CIV_AP_2-131-0028"/>
      <sheetName val="ICM_AP_2-131-0028"/>
      <sheetName val="CIV_AP_2-133-0028"/>
      <sheetName val="ICM_AP_2-133-0028"/>
      <sheetName val="ICM_AP_RPT28"/>
      <sheetName val="CIV_AP_RPT28"/>
      <sheetName val="CHQระหว่างทาง_2-132-0028"/>
      <sheetName val="ภาษีเงินได้หัก_ณ_ที่จ่าย28"/>
      <sheetName val="ค้างจ่าย_CID28"/>
      <sheetName val="เงินทดรองรับ_2-191-0028"/>
      <sheetName val="เงินทดรองรับ_2-193-0028"/>
      <sheetName val="เงินทดรองรับ_2-194-xx28"/>
      <sheetName val="สรุปเงินมัดจำห้องชุด_Agent28"/>
      <sheetName val="Commission-Tiny_(Chinese)28"/>
      <sheetName val="Commission-Sky_Pro_(Thai)28"/>
      <sheetName val="สำรองผลประโยชน์พนง_28"/>
      <sheetName val="รด_บริหาร28"/>
      <sheetName val="รด_อื่น28"/>
      <sheetName val="6-120-10_ค่าเช่า28"/>
      <sheetName val="6-120-20_ค่าบริการ28"/>
      <sheetName val="6-120-50_ค่าซ่อมแซม28"/>
      <sheetName val="6-150-10_ค่าที่ปรึกษา28"/>
      <sheetName val="6-130-20_ส่งเสริมการขาย28"/>
      <sheetName val="6-130-30_คอมมิชชั่น-ICS28"/>
      <sheetName val="6-130-30_คอมมิชชั่น-ICM28"/>
      <sheetName val="#6-200-00_ดอกเบี้ยจ่าย28"/>
      <sheetName val="Haft_year_tax_estimation_127"/>
      <sheetName val="Haft_year_tax_estimation_227"/>
      <sheetName val="Haft_year_tax_estimation_(1)27"/>
      <sheetName val="Haft_year_tax_estimation_(2)27"/>
      <sheetName val="Taxcal_6_Month27"/>
      <sheetName val="Data_Last_year27"/>
      <sheetName val="GL_CB27"/>
      <sheetName val="GL_M27"/>
      <sheetName val="Gain_Loss_Calculation27"/>
      <sheetName val="Deferred_Charge27"/>
      <sheetName val="Detail_รายบุคคลปี_5827"/>
      <sheetName val="Sale_040427"/>
      <sheetName val="IBA_&lt;O3&gt;27"/>
      <sheetName val="Loan_Amortization_Table27"/>
      <sheetName val="Linkage_Quote27"/>
      <sheetName val="Register_Cal_Mar_04_July_05_27"/>
      <sheetName val="QR_4_127"/>
      <sheetName val="คชจ_ดำเนินงาน6-4327"/>
      <sheetName val="Norms_SP27"/>
      <sheetName val="Jul_0227"/>
      <sheetName val="Non_Movement27"/>
      <sheetName val="Retire_2015-201727"/>
      <sheetName val="New_Item27"/>
      <sheetName val="B131_27"/>
      <sheetName val="HR_Budget23"/>
      <sheetName val="BOS_Commodity23"/>
      <sheetName val="SSD_Plant_Incremental_Project23"/>
      <sheetName val="ERP_7_0623"/>
      <sheetName val="Pareto_Top_RPN23"/>
      <sheetName val="FDR_BUDGET_2001_EISENACH23"/>
      <sheetName val="Cost_Reduction_Programs23"/>
      <sheetName val="COMPARISON_SHEET_(1)23"/>
      <sheetName val="2_Conso23"/>
      <sheetName val="Summary_by_Machine_Type_MAR23"/>
      <sheetName val="stat_local23"/>
      <sheetName val="ORGANIZATION_PLASTIC_GROUP_23"/>
      <sheetName val="ORGANIZATION_PLASTIC_GROUP__223"/>
      <sheetName val="IMPROVE_MAN_POWER23"/>
      <sheetName val="ฟอล์ม_B223"/>
      <sheetName val="Man_power_SPEC23"/>
      <sheetName val="Man_power_SPEC_(2)23"/>
      <sheetName val="Current_ORG23"/>
      <sheetName val="Blank_ORG23"/>
      <sheetName val="DLOT_Calculate23"/>
      <sheetName val="ประเมิน_23"/>
      <sheetName val="Improvement_Plan23"/>
      <sheetName val="รายชื่อพนักงาน_23"/>
      <sheetName val="Machine_capacity23"/>
      <sheetName val="DLOT_Current23"/>
      <sheetName val="ORG_(2)23"/>
      <sheetName val="Injection_new23"/>
      <sheetName val="Injection_new_23"/>
      <sheetName val="ADJ_-_RATE72"/>
      <sheetName val="ADJ___RATE72"/>
      <sheetName val="SCB_1_-_Current72"/>
      <sheetName val="SCB_2_-_Current72"/>
      <sheetName val="BALANCE_SHEET_72"/>
      <sheetName val="BS_ATTACH72"/>
      <sheetName val="Sheet1_(2)72"/>
      <sheetName val="เงินกู้_MGC71"/>
      <sheetName val="LC___TR_Listing71"/>
      <sheetName val="Customize_Your_Invoice71"/>
      <sheetName val="Stock_Aging71"/>
      <sheetName val="VariableII__period71"/>
      <sheetName val="Dec_200171"/>
      <sheetName val="CF_RECONCILE_-_171"/>
      <sheetName val="Cost_Centers69"/>
      <sheetName val="_IB-PL-00-01_SUMMARY69"/>
      <sheetName val="10-1_Media69"/>
      <sheetName val="Customize_Your_Purchase_Order69"/>
      <sheetName val="ALL_KSFC_RIGS_EXCEPT_R-569"/>
      <sheetName val="FP_Friends_Other69"/>
      <sheetName val="163040_LC_TR69"/>
      <sheetName val="ng_1263"/>
      <sheetName val="Trial_Balance68"/>
      <sheetName val="_IBPL000168"/>
      <sheetName val="TrialBalance_Q3-200268"/>
      <sheetName val="Workbook_Inputs68"/>
      <sheetName val="163040_LC-TR68"/>
      <sheetName val="CA_Sheet69"/>
      <sheetName val="F9_Parameters67"/>
      <sheetName val="Total_Inventory68"/>
      <sheetName val="Semi_FG&amp;FG68"/>
      <sheetName val="Provision_NRV68"/>
      <sheetName val="Customize_Your_Loan_Manager67"/>
      <sheetName val="D190_267"/>
      <sheetName val="Bang_chiet_tinh_TBA67"/>
      <sheetName val="Data_Entry65"/>
      <sheetName val="input_data65"/>
      <sheetName val="Valo_DCF65"/>
      <sheetName val="List_info65"/>
      <sheetName val="By_Person65"/>
      <sheetName val="head_Jan65"/>
      <sheetName val="Cost_center60"/>
      <sheetName val="DB_PPC_PSF65"/>
      <sheetName val="Record_CR63"/>
      <sheetName val="Co__Code63"/>
      <sheetName val="Incident__NP_201763"/>
      <sheetName val="Standing_Data57"/>
      <sheetName val="Asset_&amp;_Liability57"/>
      <sheetName val="Net_asset_value57"/>
      <sheetName val="Drop_List57"/>
      <sheetName val="CAN_DOI_-_KET_QUA59"/>
      <sheetName val="Month_v_YTD57"/>
      <sheetName val="_IB-PL-YTD57"/>
      <sheetName val="BOI_sum57"/>
      <sheetName val="Update_CIT_FY1957"/>
      <sheetName val="Tax_computation_BOI57"/>
      <sheetName val="A)_Provision_schedule57"/>
      <sheetName val="A2)_834_Inventory57"/>
      <sheetName val="B1)_646_Retirement57"/>
      <sheetName val="B2)_746_Retirement_57"/>
      <sheetName val="C1)_791-0000-20_Private_exp_57"/>
      <sheetName val="TB_(as_of_31DEC)57"/>
      <sheetName val="C2)_779-0000-20_Misc_57"/>
      <sheetName val="C1)_663_Car_Lease57"/>
      <sheetName val="C2)_758_Car_Lease57"/>
      <sheetName val="D)_Training57"/>
      <sheetName val="E)_HY_test_PwC57"/>
      <sheetName val="F)_RD_60457"/>
      <sheetName val="G)_RD_64257"/>
      <sheetName val="TO_-_SP57"/>
      <sheetName val="Company_Info57"/>
      <sheetName val="CA_Comp57"/>
      <sheetName val="Balance_Sheet57"/>
      <sheetName val="Drop_down_list57"/>
      <sheetName val="Write_off57"/>
      <sheetName val="Cost_centre_expenditure57"/>
      <sheetName val="addl_cost57"/>
      <sheetName val="Cash_Flow57"/>
      <sheetName val="Co_info57"/>
      <sheetName val="Financial_Summary57"/>
      <sheetName val="Adj&amp;Rje(Z820)_57"/>
      <sheetName val="Spec_2210457"/>
      <sheetName val="WT_Util_99_LE57"/>
      <sheetName val="PTA_P&amp;S57"/>
      <sheetName val="Waste_Treatment_Variable_57"/>
      <sheetName val="แบบฟอร์มที่_7_original57"/>
      <sheetName val="แบบฟอร์มที่_7_Project_Base57"/>
      <sheetName val="All_employee57"/>
      <sheetName val="n-4_457"/>
      <sheetName val="DISCOUNT_(2)29"/>
      <sheetName val="Bank_CA&amp;SA30"/>
      <sheetName val="AR_-CID30"/>
      <sheetName val="ดบ_ค้างรับ_Tisco30"/>
      <sheetName val="คชจ_ล่วงหน้า30"/>
      <sheetName val="ก่อสร้าง_ล่วงหน้า30"/>
      <sheetName val="ภาษีหัก_ณ_ที่จ่าย30"/>
      <sheetName val="คชจ_รอเรียกเก็บ_TDT30"/>
      <sheetName val="อุปกรณ์(หน่วยงาน)_30"/>
      <sheetName val="ICS_Cost_by_units30"/>
      <sheetName val="ICM_Budget&amp;Cost_Phase_I30"/>
      <sheetName val="ICM_Budget_Cost_Phase_II30"/>
      <sheetName val="ICm_Cost_by_units30"/>
      <sheetName val="CIV_AP_2-131-0030"/>
      <sheetName val="ICM_AP_2-131-0030"/>
      <sheetName val="CIV_AP_2-133-0030"/>
      <sheetName val="ICM_AP_2-133-0030"/>
      <sheetName val="ICM_AP_RPT30"/>
      <sheetName val="CIV_AP_RPT30"/>
      <sheetName val="CHQระหว่างทาง_2-132-0030"/>
      <sheetName val="ภาษีเงินได้หัก_ณ_ที่จ่าย30"/>
      <sheetName val="ค้างจ่าย_CID30"/>
      <sheetName val="เงินทดรองรับ_2-191-0030"/>
      <sheetName val="เงินทดรองรับ_2-193-0030"/>
      <sheetName val="เงินทดรองรับ_2-194-xx30"/>
      <sheetName val="สรุปเงินมัดจำห้องชุด_Agent30"/>
      <sheetName val="Commission-Tiny_(Chinese)30"/>
      <sheetName val="Commission-Sky_Pro_(Thai)30"/>
      <sheetName val="สำรองผลประโยชน์พนง_30"/>
      <sheetName val="รด_บริหาร30"/>
      <sheetName val="รด_อื่น30"/>
      <sheetName val="6-120-10_ค่าเช่า30"/>
      <sheetName val="6-120-20_ค่าบริการ30"/>
      <sheetName val="6-120-50_ค่าซ่อมแซม30"/>
      <sheetName val="6-150-10_ค่าที่ปรึกษา30"/>
      <sheetName val="6-130-20_ส่งเสริมการขาย30"/>
      <sheetName val="6-130-30_คอมมิชชั่น-ICS30"/>
      <sheetName val="6-130-30_คอมมิชชั่น-ICM30"/>
      <sheetName val="#6-200-00_ดอกเบี้ยจ่าย30"/>
      <sheetName val="Haft_year_tax_estimation_129"/>
      <sheetName val="Haft_year_tax_estimation_229"/>
      <sheetName val="Haft_year_tax_estimation_(1)29"/>
      <sheetName val="Haft_year_tax_estimation_(2)29"/>
      <sheetName val="Taxcal_6_Month29"/>
      <sheetName val="Data_Last_year29"/>
      <sheetName val="GL_CB29"/>
      <sheetName val="GL_M29"/>
      <sheetName val="Gain_Loss_Calculation29"/>
      <sheetName val="Deferred_Charge29"/>
      <sheetName val="Detail_รายบุคคลปี_5829"/>
      <sheetName val="Sale_040429"/>
      <sheetName val="IBA_&lt;O3&gt;29"/>
      <sheetName val="Loan_Amortization_Table29"/>
      <sheetName val="Linkage_Quote29"/>
      <sheetName val="Register_Cal_Mar_04_July_05_29"/>
      <sheetName val="QR_4_129"/>
      <sheetName val="คชจ_ดำเนินงาน6-4329"/>
      <sheetName val="Norms_SP29"/>
      <sheetName val="Jul_0229"/>
      <sheetName val="Non_Movement29"/>
      <sheetName val="Retire_2015-201729"/>
      <sheetName val="New_Item29"/>
      <sheetName val="B131_29"/>
      <sheetName val="HR_Budget25"/>
      <sheetName val="BOS_Commodity25"/>
      <sheetName val="SSD_Plant_Incremental_Project25"/>
      <sheetName val="ERP_7_0625"/>
      <sheetName val="Pareto_Top_RPN25"/>
      <sheetName val="FDR_BUDGET_2001_EISENACH25"/>
      <sheetName val="Cost_Reduction_Programs25"/>
      <sheetName val="COMPARISON_SHEET_(1)25"/>
      <sheetName val="2_Conso25"/>
      <sheetName val="Summary_by_Machine_Type_MAR25"/>
      <sheetName val="stat_local25"/>
      <sheetName val="ORGANIZATION_PLASTIC_GROUP_25"/>
      <sheetName val="ORGANIZATION_PLASTIC_GROUP__225"/>
      <sheetName val="IMPROVE_MAN_POWER25"/>
      <sheetName val="ฟอล์ม_B225"/>
      <sheetName val="Man_power_SPEC25"/>
      <sheetName val="Man_power_SPEC_(2)25"/>
      <sheetName val="Current_ORG25"/>
      <sheetName val="Blank_ORG25"/>
      <sheetName val="DLOT_Calculate25"/>
      <sheetName val="ประเมิน_25"/>
      <sheetName val="Improvement_Plan25"/>
      <sheetName val="รายชื่อพนักงาน_25"/>
      <sheetName val="Machine_capacity25"/>
      <sheetName val="DLOT_Current25"/>
      <sheetName val="ORG_(2)25"/>
      <sheetName val="Injection_new25"/>
      <sheetName val="Injection_new_25"/>
      <sheetName val="Seagate__share_in_units8"/>
      <sheetName val="3_P&amp;L_8"/>
      <sheetName val="A5_Code4"/>
      <sheetName val="PDR_PL__ACCT-MBK4"/>
      <sheetName val="ADJ_-_RATE73"/>
      <sheetName val="ADJ___RATE73"/>
      <sheetName val="SCB_1_-_Current73"/>
      <sheetName val="SCB_2_-_Current73"/>
      <sheetName val="BALANCE_SHEET_73"/>
      <sheetName val="BS_ATTACH73"/>
      <sheetName val="Sheet1_(2)73"/>
      <sheetName val="เงินกู้_MGC72"/>
      <sheetName val="LC___TR_Listing72"/>
      <sheetName val="Customize_Your_Invoice72"/>
      <sheetName val="Stock_Aging72"/>
      <sheetName val="VariableII__period72"/>
      <sheetName val="Dec_200172"/>
      <sheetName val="CF_RECONCILE_-_172"/>
      <sheetName val="Cost_Centers70"/>
      <sheetName val="_IB-PL-00-01_SUMMARY70"/>
      <sheetName val="10-1_Media70"/>
      <sheetName val="Customize_Your_Purchase_Order70"/>
      <sheetName val="ALL_KSFC_RIGS_EXCEPT_R-570"/>
      <sheetName val="FP_Friends_Other70"/>
      <sheetName val="163040_LC_TR70"/>
      <sheetName val="ng_1264"/>
      <sheetName val="Trial_Balance69"/>
      <sheetName val="_IBPL000169"/>
      <sheetName val="TrialBalance_Q3-200269"/>
      <sheetName val="Workbook_Inputs69"/>
      <sheetName val="163040_LC-TR69"/>
      <sheetName val="CA_Sheet70"/>
      <sheetName val="F9_Parameters68"/>
      <sheetName val="Total_Inventory69"/>
      <sheetName val="Semi_FG&amp;FG69"/>
      <sheetName val="Provision_NRV69"/>
      <sheetName val="Customize_Your_Loan_Manager68"/>
      <sheetName val="D190_268"/>
      <sheetName val="Bang_chiet_tinh_TBA68"/>
      <sheetName val="Data_Entry66"/>
      <sheetName val="input_data66"/>
      <sheetName val="Valo_DCF66"/>
      <sheetName val="List_info66"/>
      <sheetName val="By_Person66"/>
      <sheetName val="head_Jan66"/>
      <sheetName val="Cost_center61"/>
      <sheetName val="DB_PPC_PSF66"/>
      <sheetName val="Record_CR64"/>
      <sheetName val="Co__Code64"/>
      <sheetName val="Incident__NP_201764"/>
      <sheetName val="Standing_Data58"/>
      <sheetName val="Asset_&amp;_Liability58"/>
      <sheetName val="Net_asset_value58"/>
      <sheetName val="Drop_List58"/>
      <sheetName val="CAN_DOI_-_KET_QUA60"/>
      <sheetName val="Month_v_YTD58"/>
      <sheetName val="_IB-PL-YTD58"/>
      <sheetName val="BOI_sum58"/>
      <sheetName val="Update_CIT_FY1958"/>
      <sheetName val="Tax_computation_BOI58"/>
      <sheetName val="A)_Provision_schedule58"/>
      <sheetName val="A2)_834_Inventory58"/>
      <sheetName val="B1)_646_Retirement58"/>
      <sheetName val="B2)_746_Retirement_58"/>
      <sheetName val="C1)_791-0000-20_Private_exp_58"/>
      <sheetName val="TB_(as_of_31DEC)58"/>
      <sheetName val="C2)_779-0000-20_Misc_58"/>
      <sheetName val="C1)_663_Car_Lease58"/>
      <sheetName val="C2)_758_Car_Lease58"/>
      <sheetName val="D)_Training58"/>
      <sheetName val="E)_HY_test_PwC58"/>
      <sheetName val="F)_RD_60458"/>
      <sheetName val="G)_RD_64258"/>
      <sheetName val="TO_-_SP58"/>
      <sheetName val="Company_Info58"/>
      <sheetName val="CA_Comp58"/>
      <sheetName val="Balance_Sheet58"/>
      <sheetName val="Drop_down_list58"/>
      <sheetName val="Write_off58"/>
      <sheetName val="Cost_centre_expenditure58"/>
      <sheetName val="addl_cost58"/>
      <sheetName val="Cash_Flow58"/>
      <sheetName val="Co_info58"/>
      <sheetName val="Financial_Summary58"/>
      <sheetName val="Adj&amp;Rje(Z820)_58"/>
      <sheetName val="Spec_2210458"/>
      <sheetName val="WT_Util_99_LE58"/>
      <sheetName val="PTA_P&amp;S58"/>
      <sheetName val="Waste_Treatment_Variable_58"/>
      <sheetName val="แบบฟอร์มที่_7_original58"/>
      <sheetName val="แบบฟอร์มที่_7_Project_Base58"/>
      <sheetName val="All_employee58"/>
      <sheetName val="n-4_458"/>
      <sheetName val="DISCOUNT_(2)30"/>
      <sheetName val="Bank_CA&amp;SA31"/>
      <sheetName val="AR_-CID31"/>
      <sheetName val="ดบ_ค้างรับ_Tisco31"/>
      <sheetName val="คชจ_ล่วงหน้า31"/>
      <sheetName val="ก่อสร้าง_ล่วงหน้า31"/>
      <sheetName val="ภาษีหัก_ณ_ที่จ่าย31"/>
      <sheetName val="คชจ_รอเรียกเก็บ_TDT31"/>
      <sheetName val="อุปกรณ์(หน่วยงาน)_31"/>
      <sheetName val="ICS_Cost_by_units31"/>
      <sheetName val="ICM_Budget&amp;Cost_Phase_I31"/>
      <sheetName val="ICM_Budget_Cost_Phase_II31"/>
      <sheetName val="ICm_Cost_by_units31"/>
      <sheetName val="CIV_AP_2-131-0031"/>
      <sheetName val="ICM_AP_2-131-0031"/>
      <sheetName val="CIV_AP_2-133-0031"/>
      <sheetName val="ICM_AP_2-133-0031"/>
      <sheetName val="ICM_AP_RPT31"/>
      <sheetName val="CIV_AP_RPT31"/>
      <sheetName val="CHQระหว่างทาง_2-132-0031"/>
      <sheetName val="ภาษีเงินได้หัก_ณ_ที่จ่าย31"/>
      <sheetName val="ค้างจ่าย_CID31"/>
      <sheetName val="เงินทดรองรับ_2-191-0031"/>
      <sheetName val="เงินทดรองรับ_2-193-0031"/>
      <sheetName val="เงินทดรองรับ_2-194-xx31"/>
      <sheetName val="สรุปเงินมัดจำห้องชุด_Agent31"/>
      <sheetName val="Commission-Tiny_(Chinese)31"/>
      <sheetName val="Commission-Sky_Pro_(Thai)31"/>
      <sheetName val="สำรองผลประโยชน์พนง_31"/>
      <sheetName val="รด_บริหาร31"/>
      <sheetName val="รด_อื่น31"/>
      <sheetName val="6-120-10_ค่าเช่า31"/>
      <sheetName val="6-120-20_ค่าบริการ31"/>
      <sheetName val="6-120-50_ค่าซ่อมแซม31"/>
      <sheetName val="6-150-10_ค่าที่ปรึกษา31"/>
      <sheetName val="6-130-20_ส่งเสริมการขาย31"/>
      <sheetName val="6-130-30_คอมมิชชั่น-ICS31"/>
      <sheetName val="6-130-30_คอมมิชชั่น-ICM31"/>
      <sheetName val="#6-200-00_ดอกเบี้ยจ่าย31"/>
      <sheetName val="Haft_year_tax_estimation_130"/>
      <sheetName val="Haft_year_tax_estimation_230"/>
      <sheetName val="Haft_year_tax_estimation_(1)30"/>
      <sheetName val="Haft_year_tax_estimation_(2)30"/>
      <sheetName val="Taxcal_6_Month30"/>
      <sheetName val="Data_Last_year30"/>
      <sheetName val="GL_CB30"/>
      <sheetName val="GL_M30"/>
      <sheetName val="Gain_Loss_Calculation30"/>
      <sheetName val="Deferred_Charge30"/>
      <sheetName val="Detail_รายบุคคลปี_5830"/>
      <sheetName val="Sale_040430"/>
      <sheetName val="IBA_&lt;O3&gt;30"/>
      <sheetName val="Loan_Amortization_Table30"/>
      <sheetName val="Linkage_Quote30"/>
      <sheetName val="Register_Cal_Mar_04_July_05_30"/>
      <sheetName val="QR_4_130"/>
      <sheetName val="คชจ_ดำเนินงาน6-4330"/>
      <sheetName val="Norms_SP30"/>
      <sheetName val="Jul_0230"/>
      <sheetName val="Non_Movement30"/>
      <sheetName val="Retire_2015-201730"/>
      <sheetName val="New_Item30"/>
      <sheetName val="B131_30"/>
      <sheetName val="HR_Budget26"/>
      <sheetName val="BOS_Commodity26"/>
      <sheetName val="SSD_Plant_Incremental_Project26"/>
      <sheetName val="ERP_7_0626"/>
      <sheetName val="Pareto_Top_RPN26"/>
      <sheetName val="FDR_BUDGET_2001_EISENACH26"/>
      <sheetName val="Cost_Reduction_Programs26"/>
      <sheetName val="COMPARISON_SHEET_(1)26"/>
      <sheetName val="2_Conso26"/>
      <sheetName val="Summary_by_Machine_Type_MAR26"/>
      <sheetName val="stat_local26"/>
      <sheetName val="ORGANIZATION_PLASTIC_GROUP_26"/>
      <sheetName val="ORGANIZATION_PLASTIC_GROUP__226"/>
      <sheetName val="IMPROVE_MAN_POWER26"/>
      <sheetName val="ฟอล์ม_B226"/>
      <sheetName val="Man_power_SPEC26"/>
      <sheetName val="Man_power_SPEC_(2)26"/>
      <sheetName val="Current_ORG26"/>
      <sheetName val="Blank_ORG26"/>
      <sheetName val="DLOT_Calculate26"/>
      <sheetName val="ประเมิน_26"/>
      <sheetName val="Improvement_Plan26"/>
      <sheetName val="รายชื่อพนักงาน_26"/>
      <sheetName val="Machine_capacity26"/>
      <sheetName val="DLOT_Current26"/>
      <sheetName val="ORG_(2)26"/>
      <sheetName val="Injection_new26"/>
      <sheetName val="Injection_new_26"/>
      <sheetName val="Seagate__share_in_units9"/>
      <sheetName val="3_P&amp;L_9"/>
      <sheetName val="A5_Code5"/>
      <sheetName val="ytd_fty_(DG)_oh_12-20165"/>
      <sheetName val="PDR_PL__ACCT-MBK5"/>
      <sheetName val="ADJ_-_RATE74"/>
      <sheetName val="ADJ___RATE74"/>
      <sheetName val="SCB_1_-_Current74"/>
      <sheetName val="SCB_2_-_Current74"/>
      <sheetName val="BALANCE_SHEET_74"/>
      <sheetName val="BS_ATTACH74"/>
      <sheetName val="Sheet1_(2)74"/>
      <sheetName val="เงินกู้_MGC73"/>
      <sheetName val="LC___TR_Listing73"/>
      <sheetName val="Customize_Your_Invoice73"/>
      <sheetName val="Stock_Aging73"/>
      <sheetName val="VariableII__period73"/>
      <sheetName val="Dec_200173"/>
      <sheetName val="CF_RECONCILE_-_173"/>
      <sheetName val="Cost_Centers71"/>
      <sheetName val="_IB-PL-00-01_SUMMARY71"/>
      <sheetName val="10-1_Media71"/>
      <sheetName val="Customize_Your_Purchase_Order71"/>
      <sheetName val="ALL_KSFC_RIGS_EXCEPT_R-571"/>
      <sheetName val="FP_Friends_Other71"/>
      <sheetName val="163040_LC_TR71"/>
      <sheetName val="ng_1265"/>
      <sheetName val="Trial_Balance70"/>
      <sheetName val="_IBPL000170"/>
      <sheetName val="TrialBalance_Q3-200270"/>
      <sheetName val="Workbook_Inputs70"/>
      <sheetName val="163040_LC-TR70"/>
      <sheetName val="CA_Sheet71"/>
      <sheetName val="F9_Parameters69"/>
      <sheetName val="Total_Inventory70"/>
      <sheetName val="Semi_FG&amp;FG70"/>
      <sheetName val="Provision_NRV70"/>
      <sheetName val="Customize_Your_Loan_Manager69"/>
      <sheetName val="D190_269"/>
      <sheetName val="Bang_chiet_tinh_TBA69"/>
      <sheetName val="Data_Entry67"/>
      <sheetName val="input_data67"/>
      <sheetName val="Valo_DCF67"/>
      <sheetName val="List_info67"/>
      <sheetName val="By_Person67"/>
      <sheetName val="head_Jan67"/>
      <sheetName val="Cost_center62"/>
      <sheetName val="DB_PPC_PSF67"/>
      <sheetName val="Record_CR65"/>
      <sheetName val="Co__Code65"/>
      <sheetName val="Incident__NP_201765"/>
      <sheetName val="Standing_Data59"/>
      <sheetName val="Asset_&amp;_Liability59"/>
      <sheetName val="Net_asset_value59"/>
      <sheetName val="Drop_List59"/>
      <sheetName val="CAN_DOI_-_KET_QUA61"/>
      <sheetName val="Month_v_YTD59"/>
      <sheetName val="_IB-PL-YTD59"/>
      <sheetName val="BOI_sum59"/>
      <sheetName val="Update_CIT_FY1959"/>
      <sheetName val="Tax_computation_BOI59"/>
      <sheetName val="A)_Provision_schedule59"/>
      <sheetName val="A2)_834_Inventory59"/>
      <sheetName val="B1)_646_Retirement59"/>
      <sheetName val="B2)_746_Retirement_59"/>
      <sheetName val="C1)_791-0000-20_Private_exp_59"/>
      <sheetName val="TB_(as_of_31DEC)59"/>
      <sheetName val="C2)_779-0000-20_Misc_59"/>
      <sheetName val="C1)_663_Car_Lease59"/>
      <sheetName val="C2)_758_Car_Lease59"/>
      <sheetName val="D)_Training59"/>
      <sheetName val="E)_HY_test_PwC59"/>
      <sheetName val="F)_RD_60459"/>
      <sheetName val="G)_RD_64259"/>
      <sheetName val="TO_-_SP59"/>
      <sheetName val="Company_Info59"/>
      <sheetName val="CA_Comp59"/>
      <sheetName val="Balance_Sheet59"/>
      <sheetName val="Drop_down_list59"/>
      <sheetName val="Write_off59"/>
      <sheetName val="Cost_centre_expenditure59"/>
      <sheetName val="addl_cost59"/>
      <sheetName val="Cash_Flow59"/>
      <sheetName val="Co_info59"/>
      <sheetName val="Financial_Summary59"/>
      <sheetName val="Adj&amp;Rje(Z820)_59"/>
      <sheetName val="Spec_2210459"/>
      <sheetName val="WT_Util_99_LE59"/>
      <sheetName val="PTA_P&amp;S59"/>
      <sheetName val="Waste_Treatment_Variable_59"/>
      <sheetName val="แบบฟอร์มที่_7_original59"/>
      <sheetName val="แบบฟอร์มที่_7_Project_Base59"/>
      <sheetName val="All_employee59"/>
      <sheetName val="n-4_459"/>
      <sheetName val="DISCOUNT_(2)31"/>
      <sheetName val="Bank_CA&amp;SA32"/>
      <sheetName val="AR_-CID32"/>
      <sheetName val="ดบ_ค้างรับ_Tisco32"/>
      <sheetName val="คชจ_ล่วงหน้า32"/>
      <sheetName val="ก่อสร้าง_ล่วงหน้า32"/>
      <sheetName val="ภาษีหัก_ณ_ที่จ่าย32"/>
      <sheetName val="คชจ_รอเรียกเก็บ_TDT32"/>
      <sheetName val="อุปกรณ์(หน่วยงาน)_32"/>
      <sheetName val="ICS_Cost_by_units32"/>
      <sheetName val="ICM_Budget&amp;Cost_Phase_I32"/>
      <sheetName val="ICM_Budget_Cost_Phase_II32"/>
      <sheetName val="ICm_Cost_by_units32"/>
      <sheetName val="CIV_AP_2-131-0032"/>
      <sheetName val="ICM_AP_2-131-0032"/>
      <sheetName val="CIV_AP_2-133-0032"/>
      <sheetName val="ICM_AP_2-133-0032"/>
      <sheetName val="ICM_AP_RPT32"/>
      <sheetName val="CIV_AP_RPT32"/>
      <sheetName val="CHQระหว่างทาง_2-132-0032"/>
      <sheetName val="ภาษีเงินได้หัก_ณ_ที่จ่าย32"/>
      <sheetName val="ค้างจ่าย_CID32"/>
      <sheetName val="เงินทดรองรับ_2-191-0032"/>
      <sheetName val="เงินทดรองรับ_2-193-0032"/>
      <sheetName val="เงินทดรองรับ_2-194-xx32"/>
      <sheetName val="สรุปเงินมัดจำห้องชุด_Agent32"/>
      <sheetName val="Commission-Tiny_(Chinese)32"/>
      <sheetName val="Commission-Sky_Pro_(Thai)32"/>
      <sheetName val="สำรองผลประโยชน์พนง_32"/>
      <sheetName val="รด_บริหาร32"/>
      <sheetName val="รด_อื่น32"/>
      <sheetName val="6-120-10_ค่าเช่า32"/>
      <sheetName val="6-120-20_ค่าบริการ32"/>
      <sheetName val="6-120-50_ค่าซ่อมแซม32"/>
      <sheetName val="6-150-10_ค่าที่ปรึกษา32"/>
      <sheetName val="6-130-20_ส่งเสริมการขาย32"/>
      <sheetName val="6-130-30_คอมมิชชั่น-ICS32"/>
      <sheetName val="6-130-30_คอมมิชชั่น-ICM32"/>
      <sheetName val="#6-200-00_ดอกเบี้ยจ่าย32"/>
      <sheetName val="Haft_year_tax_estimation_131"/>
      <sheetName val="Haft_year_tax_estimation_231"/>
      <sheetName val="Haft_year_tax_estimation_(1)31"/>
      <sheetName val="Haft_year_tax_estimation_(2)31"/>
      <sheetName val="Taxcal_6_Month31"/>
      <sheetName val="Data_Last_year31"/>
      <sheetName val="GL_CB31"/>
      <sheetName val="GL_M31"/>
      <sheetName val="Gain_Loss_Calculation31"/>
      <sheetName val="Deferred_Charge31"/>
      <sheetName val="Detail_รายบุคคลปี_5831"/>
      <sheetName val="Sale_040431"/>
      <sheetName val="IBA_&lt;O3&gt;31"/>
      <sheetName val="Loan_Amortization_Table31"/>
      <sheetName val="Linkage_Quote31"/>
      <sheetName val="Register_Cal_Mar_04_July_05_31"/>
      <sheetName val="QR_4_131"/>
      <sheetName val="คชจ_ดำเนินงาน6-4331"/>
      <sheetName val="Norms_SP31"/>
      <sheetName val="Jul_0231"/>
      <sheetName val="Non_Movement31"/>
      <sheetName val="Retire_2015-201731"/>
      <sheetName val="New_Item31"/>
      <sheetName val="B131_31"/>
      <sheetName val="HR_Budget27"/>
      <sheetName val="BOS_Commodity27"/>
      <sheetName val="SSD_Plant_Incremental_Project27"/>
      <sheetName val="ERP_7_0627"/>
      <sheetName val="Pareto_Top_RPN27"/>
      <sheetName val="FDR_BUDGET_2001_EISENACH27"/>
      <sheetName val="Cost_Reduction_Programs27"/>
      <sheetName val="COMPARISON_SHEET_(1)27"/>
      <sheetName val="2_Conso27"/>
      <sheetName val="Summary_by_Machine_Type_MAR27"/>
      <sheetName val="stat_local27"/>
      <sheetName val="ORGANIZATION_PLASTIC_GROUP_27"/>
      <sheetName val="ORGANIZATION_PLASTIC_GROUP__227"/>
      <sheetName val="IMPROVE_MAN_POWER27"/>
      <sheetName val="ฟอล์ม_B227"/>
      <sheetName val="Man_power_SPEC27"/>
      <sheetName val="Man_power_SPEC_(2)27"/>
      <sheetName val="Current_ORG27"/>
      <sheetName val="Blank_ORG27"/>
      <sheetName val="DLOT_Calculate27"/>
      <sheetName val="ประเมิน_27"/>
      <sheetName val="Improvement_Plan27"/>
      <sheetName val="รายชื่อพนักงาน_27"/>
      <sheetName val="Machine_capacity27"/>
      <sheetName val="DLOT_Current27"/>
      <sheetName val="ORG_(2)27"/>
      <sheetName val="Injection_new27"/>
      <sheetName val="Injection_new_27"/>
      <sheetName val="Seagate__share_in_units10"/>
      <sheetName val="3_P&amp;L_10"/>
      <sheetName val="Data_26"/>
      <sheetName val="FF_2__1_6"/>
      <sheetName val="cal_(2)6"/>
      <sheetName val="Non-Statistical_Sampling_Maste6"/>
      <sheetName val="Two_Step_Revenue_Testing_Maste6"/>
      <sheetName val="Global_Data6"/>
      <sheetName val="Expense_Summary8"/>
      <sheetName val="B&amp;S_19996"/>
      <sheetName val="C_A_Add1_(App_III)10"/>
      <sheetName val="R&amp;M_confirmation_(App_A)10"/>
      <sheetName val="Marine_insurance_(App_B)10"/>
      <sheetName val="Reinvestment_Allowance10"/>
      <sheetName val="1_LeadSchedule8"/>
      <sheetName val="TC_YA2000_cyb_(R)9"/>
      <sheetName val="CA_Sum6"/>
      <sheetName val="Stat_A8"/>
      <sheetName val="SSP_HOURS8"/>
      <sheetName val="2_A2_L_Fixed_Assets6"/>
      <sheetName val="HEADCOUNT_WORKSHEET8"/>
      <sheetName val="Mat'l_Pareto8"/>
      <sheetName val="Inventory_Valuation-detail-_(28"/>
      <sheetName val="BPCOR_DETAILS8"/>
      <sheetName val="BPMKT_DETAILS8"/>
      <sheetName val="K4__F&amp;F8"/>
      <sheetName val="Format_(2)8"/>
      <sheetName val="Excess_Calc8"/>
      <sheetName val="U_8"/>
      <sheetName val="BGI_-_Interco_wkg9"/>
      <sheetName val="FAMS_Adj_9"/>
      <sheetName val="Client_Adj_-_BGI9"/>
      <sheetName val="Client_Adj_-BGM9"/>
      <sheetName val="BGM_BS9"/>
      <sheetName val="BGM_STAT9"/>
      <sheetName val="BGI_BS9"/>
      <sheetName val="BGI_STAT9"/>
      <sheetName val="Spliting_Balance_Sheet_-_1204(9"/>
      <sheetName val="01_08"/>
      <sheetName val="Cash_(new)7"/>
      <sheetName val="MCMD95_(1)6"/>
      <sheetName val="FF-2_(1)8"/>
      <sheetName val="FB1_(2)8"/>
      <sheetName val="BS_(3)8"/>
      <sheetName val="D1_(3)8"/>
      <sheetName val="E1__(3)8"/>
      <sheetName val="F1__(3)8"/>
      <sheetName val="G1__(3)8"/>
      <sheetName val="J1_(3)8"/>
      <sheetName val="J3_(3)8"/>
      <sheetName val="M1_(3)8"/>
      <sheetName val="M1-1_(3)8"/>
      <sheetName val="M1-2_(3)8"/>
      <sheetName val="N1_(3)8"/>
      <sheetName val="General_info8"/>
      <sheetName val="PBSE_BS8"/>
      <sheetName val="comp_of_re_pack8"/>
      <sheetName val="CF_Statements8"/>
      <sheetName val="Stmt_of_equity8"/>
      <sheetName val="GP_analysis8"/>
      <sheetName val="PBSE_PL8"/>
      <sheetName val="FB4_Sch9_Disclosure8"/>
      <sheetName val="E1_8"/>
      <sheetName val="F1_8"/>
      <sheetName val="G1_8"/>
      <sheetName val="General_info_(2)8"/>
      <sheetName val="BS_(2)8"/>
      <sheetName val="CF_Statements_(2)8"/>
      <sheetName val="Stmt_of_equity_(2)8"/>
      <sheetName val="D1_(2)8"/>
      <sheetName val="D1-1_(2)8"/>
      <sheetName val="E1__(2)8"/>
      <sheetName val="F1__(2)8"/>
      <sheetName val="G1__(2)8"/>
      <sheetName val="J1_(2)8"/>
      <sheetName val="J3_(2)8"/>
      <sheetName val="Tax_(2)8"/>
      <sheetName val="L1_(2)8"/>
      <sheetName val="M1_(2)8"/>
      <sheetName val="M1-1_(2)8"/>
      <sheetName val="M1-2_(2)8"/>
      <sheetName val="N1_(2)8"/>
      <sheetName val="X_Rates8"/>
      <sheetName val="T101_6"/>
      <sheetName val="Posting_entries6"/>
      <sheetName val="GL-Andy_current_ac6"/>
      <sheetName val="6A_CA6"/>
      <sheetName val="F1_27"/>
      <sheetName val="_Balance_Sheet8"/>
      <sheetName val="_Profit_Projection_sum8"/>
      <sheetName val="Product_segment8"/>
      <sheetName val="Profit_&amp;_Loss_Yr_18"/>
      <sheetName val="Profit_&amp;_Loss_Yr_28"/>
      <sheetName val="Profit_&amp;_Loss_Yr_38"/>
      <sheetName val="Staff_cost8"/>
      <sheetName val="Fixed_Assets_Sum(2005)8"/>
      <sheetName val="Fixed_Assets_Sum(2006)8"/>
      <sheetName val="Fixed_Assets_Sum(2007)8"/>
      <sheetName val="Cash_Flow_Yr_18"/>
      <sheetName val="Cash_Flow_Yr_28"/>
      <sheetName val="Cash_Flow_Yr_38"/>
      <sheetName val="Bal_Sheet_Yr_18"/>
      <sheetName val="Bal_Sheet_Yr_28"/>
      <sheetName val="Bal_Sheet_Yr_38"/>
      <sheetName val="Deferred_taxation_(1)8"/>
      <sheetName val="Deferred_taxation_(2)8"/>
      <sheetName val="Recon_of_FA8"/>
      <sheetName val="Reasonableness_test8"/>
      <sheetName val="NQ_Asset_Summary8"/>
      <sheetName val="S_DEBTOR079"/>
      <sheetName val="chart_16"/>
      <sheetName val="A2_02_Fixed_Assets6"/>
      <sheetName val="disc_rate6"/>
      <sheetName val="Lenders_Ratios_juneseptnov6"/>
      <sheetName val="A5_Code6"/>
      <sheetName val="ytd_fty_(DG)_oh_12-20166"/>
      <sheetName val="PDR_PL__ACCT-MBK6"/>
      <sheetName val="CustSub"/>
      <sheetName val="Details_20024"/>
      <sheetName val="Sale_Expectation_(2)4"/>
      <sheetName val="Sale_04074"/>
      <sheetName val="B-_14"/>
      <sheetName val="งบทดลอง_-_ต_ค_25474"/>
      <sheetName val="Corp__sheet4"/>
      <sheetName val="013_-_การสั่งการ4"/>
      <sheetName val="Job_List14"/>
      <sheetName val="master_plan_5"/>
      <sheetName val="NAV_Base4"/>
      <sheetName val="Vat7%_ภายในเดือน_Junต้นฉบับ4"/>
      <sheetName val="Rateil_Pages4"/>
      <sheetName val="PPH_GB4"/>
      <sheetName val="Jan_054"/>
      <sheetName val="February_Export1"/>
      <sheetName val="Intercom__2_1"/>
      <sheetName val="Export_Sale1"/>
      <sheetName val="Int_Thai_TB_Baht1"/>
      <sheetName val="ค่าไฟฟ้า_(pdr_)1"/>
      <sheetName val="งบทดลองปภพ_4-47"/>
      <sheetName val="ปัจจุบัน_"/>
      <sheetName val="Cum_91-93"/>
      <sheetName val="Dec_94"/>
      <sheetName val="TB_Worksheet"/>
      <sheetName val="IRR_Sensitivities"/>
      <sheetName val="PL_A05_APA_Input"/>
      <sheetName val="Wht_cur"/>
      <sheetName val="License_BOI"/>
      <sheetName val="Depre__Key"/>
      <sheetName val="Asset_Class"/>
      <sheetName val="New_DYNA"/>
      <sheetName val="Oracle_Raw"/>
      <sheetName val="Oracle_Data_Reorg"/>
      <sheetName val="emp_benefit-SN"/>
      <sheetName val="Financial Highlights"/>
      <sheetName val="Order_Oct_w40"/>
      <sheetName val="Order_Oct_w41"/>
      <sheetName val="61 HR"/>
      <sheetName val="cc 196 (SYS) (2)"/>
      <sheetName val="C 1"/>
      <sheetName val="Sampling"/>
      <sheetName val="Sch5"/>
      <sheetName val="อุปกรณ์ a2"/>
      <sheetName val="อุปกรณ์ a1"/>
      <sheetName val="O3"/>
      <sheetName val="O4"/>
      <sheetName val="ABR P&amp;L"/>
      <sheetName val="PLmth "/>
      <sheetName val="Raw Material"/>
      <sheetName val="choice"/>
      <sheetName val="รายงานสถานะใบสั่งซื้อใบจัดจ้าง"/>
      <sheetName val="Code1"/>
      <sheetName val="STATEMENT"/>
      <sheetName val="อัตรามรณะ"/>
      <sheetName val="mcot_upc"/>
      <sheetName val="1) Asset Valuation"/>
      <sheetName val="5) Parameters"/>
      <sheetName val="3rd"/>
      <sheetName val="Tornado 2.2 Component List"/>
      <sheetName val="Entity Data"/>
      <sheetName val="AGING LOCAL"/>
      <sheetName val="TB Jun 07"/>
      <sheetName val="Master list"/>
      <sheetName val="17716822454050完"/>
      <sheetName val="17716822403050完"/>
      <sheetName val="17716822453050完"/>
      <sheetName val="17716822454051完"/>
      <sheetName val="17716822254052完"/>
      <sheetName val="178-168-624-640-40完"/>
      <sheetName val="178-168-624-B30-40完"/>
      <sheetName val="17916861243010完"/>
      <sheetName val="75412041129228完"/>
      <sheetName val="7542041129225完"/>
      <sheetName val="75412041149222完"/>
      <sheetName val="754-1204-114-922A完"/>
      <sheetName val="754-1204-112-9422完"/>
      <sheetName val="DX"/>
      <sheetName val="75412041D2-9027完"/>
      <sheetName val="76524210DN完"/>
      <sheetName val="76513210DM完"/>
      <sheetName val="76513210DN完"/>
      <sheetName val="76512410DM完"/>
      <sheetName val="76512410DN完"/>
      <sheetName val="7651241BCM完"/>
      <sheetName val="76512410GX完"/>
      <sheetName val="76524210CN完"/>
      <sheetName val="產成品7月"/>
      <sheetName val="封面1"/>
      <sheetName val="封面2"/>
      <sheetName val="目錄"/>
      <sheetName val="存貨報告表"/>
      <sheetName val="材料變動總表"/>
      <sheetName val="半成品變動報表"/>
      <sheetName val="原輔材料變動報告表"/>
      <sheetName val="產品成本5"/>
      <sheetName val="產成品收發明細表5"/>
      <sheetName val="沖壓成本"/>
      <sheetName val="成型成本"/>
      <sheetName val="耗料表"/>
      <sheetName val="材料．成品周轉率"/>
      <sheetName val="銷售明細表"/>
      <sheetName val="Deferred Dev Cost"/>
      <sheetName val="TSNO-DC"/>
      <sheetName val="A300"/>
      <sheetName val="224140"/>
      <sheetName val="feature"/>
      <sheetName val="report for ccd-dec.05"/>
      <sheetName val="ภงด.50-48"/>
      <sheetName val="pl.cps "/>
      <sheetName val="detail bs"/>
      <sheetName val="หน้า 1"/>
      <sheetName val="ca-o7"/>
      <sheetName val="Summary cheque"/>
      <sheetName val="สรุปต้นทุน INET"/>
      <sheetName val="sale89"/>
      <sheetName val="MANPOWER REPORT"/>
      <sheetName val="Details_20025"/>
      <sheetName val="Sale_Expectation_(2)5"/>
      <sheetName val="Sale_04075"/>
      <sheetName val="B-_15"/>
      <sheetName val="งบทดลอง_-_ต_ค_25475"/>
      <sheetName val="Corp__sheet5"/>
      <sheetName val="013_-_การสั่งการ5"/>
      <sheetName val="Job_List15"/>
      <sheetName val="NAV_Base5"/>
      <sheetName val="master_plan_6"/>
      <sheetName val="Vat7%_ภายในเดือน_Junต้นฉบับ5"/>
      <sheetName val="Rateil_Pages5"/>
      <sheetName val="PPH_GB5"/>
      <sheetName val="Jan_055"/>
      <sheetName val="February_Export2"/>
      <sheetName val="Intercom__2_2"/>
      <sheetName val="Export_Sale2"/>
      <sheetName val="Int_Thai_TB_Baht2"/>
      <sheetName val="ค่าไฟฟ้า_(pdr_)2"/>
      <sheetName val="งบทดลองปภพ_4-471"/>
      <sheetName val="ปัจจุบัน_1"/>
      <sheetName val="Cum_91-931"/>
      <sheetName val="Dec_941"/>
      <sheetName val="TB_Worksheet1"/>
      <sheetName val="IRR_Sensitivities1"/>
      <sheetName val="PL_A05_APA_Input1"/>
      <sheetName val="Wht_cur1"/>
      <sheetName val="License_BOI1"/>
      <sheetName val="Depre__Key1"/>
      <sheetName val="Asset_Class1"/>
      <sheetName val="New_DYNA1"/>
      <sheetName val="Oracle_Raw1"/>
      <sheetName val="Oracle_Data_Reorg1"/>
      <sheetName val="emp_benefit-SN1"/>
      <sheetName val="DMD_Office"/>
      <sheetName val="ADMIN_OFFICE_(2)"/>
      <sheetName val="Data_Sheet"/>
      <sheetName val="SALES_RECEIPTS"/>
      <sheetName val="Office_Improve"/>
      <sheetName val="WC_analytics_(+data_pages)"/>
      <sheetName val="Summary_Trade_AP_Apr15"/>
      <sheetName val="gold_แลกทอง"/>
      <sheetName val="Tornado_4_7_Component_List"/>
      <sheetName val="Acquisition_Assumptions"/>
      <sheetName val="Thai_Summit_PKK-HW"/>
      <sheetName val="U-2_1"/>
      <sheetName val="Financial_Highlights"/>
      <sheetName val="61_HR"/>
      <sheetName val="65_FINANCE"/>
      <sheetName val="cc_196_(SYS)_(2)"/>
      <sheetName val="C_1"/>
      <sheetName val="TRIAL_Balance_&amp;_%"/>
      <sheetName val="Purchase_Order"/>
      <sheetName val="Nominal_Accounts"/>
      <sheetName val="Profit_&amp;_loss"/>
      <sheetName val="KS_CONSO"/>
      <sheetName val="DIRECT_SELLING"/>
      <sheetName val="GROSS_SALES"/>
      <sheetName val="L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  <sheetData sheetId="3271"/>
      <sheetData sheetId="3272"/>
      <sheetData sheetId="3273"/>
      <sheetData sheetId="3274"/>
      <sheetData sheetId="3275"/>
      <sheetData sheetId="3276"/>
      <sheetData sheetId="3277"/>
      <sheetData sheetId="3278"/>
      <sheetData sheetId="3279"/>
      <sheetData sheetId="3280"/>
      <sheetData sheetId="3281"/>
      <sheetData sheetId="3282"/>
      <sheetData sheetId="3283"/>
      <sheetData sheetId="3284"/>
      <sheetData sheetId="3285"/>
      <sheetData sheetId="3286"/>
      <sheetData sheetId="3287"/>
      <sheetData sheetId="3288"/>
      <sheetData sheetId="3289"/>
      <sheetData sheetId="3290"/>
      <sheetData sheetId="3291"/>
      <sheetData sheetId="3292"/>
      <sheetData sheetId="3293"/>
      <sheetData sheetId="3294"/>
      <sheetData sheetId="3295"/>
      <sheetData sheetId="3296"/>
      <sheetData sheetId="3297"/>
      <sheetData sheetId="3298"/>
      <sheetData sheetId="3299"/>
      <sheetData sheetId="3300"/>
      <sheetData sheetId="3301"/>
      <sheetData sheetId="3302"/>
      <sheetData sheetId="3303"/>
      <sheetData sheetId="3304"/>
      <sheetData sheetId="3305"/>
      <sheetData sheetId="3306"/>
      <sheetData sheetId="3307"/>
      <sheetData sheetId="3308"/>
      <sheetData sheetId="3309"/>
      <sheetData sheetId="3310"/>
      <sheetData sheetId="3311"/>
      <sheetData sheetId="3312"/>
      <sheetData sheetId="3313"/>
      <sheetData sheetId="3314"/>
      <sheetData sheetId="3315"/>
      <sheetData sheetId="3316"/>
      <sheetData sheetId="3317"/>
      <sheetData sheetId="3318"/>
      <sheetData sheetId="3319"/>
      <sheetData sheetId="3320"/>
      <sheetData sheetId="3321"/>
      <sheetData sheetId="3322"/>
      <sheetData sheetId="3323"/>
      <sheetData sheetId="3324"/>
      <sheetData sheetId="3325"/>
      <sheetData sheetId="3326"/>
      <sheetData sheetId="3327"/>
      <sheetData sheetId="3328"/>
      <sheetData sheetId="3329"/>
      <sheetData sheetId="3330"/>
      <sheetData sheetId="3331"/>
      <sheetData sheetId="3332"/>
      <sheetData sheetId="3333"/>
      <sheetData sheetId="3334"/>
      <sheetData sheetId="3335"/>
      <sheetData sheetId="3336"/>
      <sheetData sheetId="3337"/>
      <sheetData sheetId="3338"/>
      <sheetData sheetId="3339"/>
      <sheetData sheetId="3340"/>
      <sheetData sheetId="3341"/>
      <sheetData sheetId="3342"/>
      <sheetData sheetId="3343"/>
      <sheetData sheetId="3344"/>
      <sheetData sheetId="3345"/>
      <sheetData sheetId="3346"/>
      <sheetData sheetId="3347"/>
      <sheetData sheetId="3348"/>
      <sheetData sheetId="3349"/>
      <sheetData sheetId="3350"/>
      <sheetData sheetId="3351"/>
      <sheetData sheetId="3352"/>
      <sheetData sheetId="3353"/>
      <sheetData sheetId="3354"/>
      <sheetData sheetId="3355"/>
      <sheetData sheetId="3356"/>
      <sheetData sheetId="3357"/>
      <sheetData sheetId="3358"/>
      <sheetData sheetId="3359"/>
      <sheetData sheetId="3360"/>
      <sheetData sheetId="3361"/>
      <sheetData sheetId="3362"/>
      <sheetData sheetId="3363"/>
      <sheetData sheetId="3364"/>
      <sheetData sheetId="3365"/>
      <sheetData sheetId="3366"/>
      <sheetData sheetId="3367"/>
      <sheetData sheetId="3368"/>
      <sheetData sheetId="3369"/>
      <sheetData sheetId="3370"/>
      <sheetData sheetId="3371"/>
      <sheetData sheetId="3372"/>
      <sheetData sheetId="3373"/>
      <sheetData sheetId="3374"/>
      <sheetData sheetId="3375"/>
      <sheetData sheetId="3376"/>
      <sheetData sheetId="3377"/>
      <sheetData sheetId="3378"/>
      <sheetData sheetId="3379"/>
      <sheetData sheetId="3380"/>
      <sheetData sheetId="3381"/>
      <sheetData sheetId="3382"/>
      <sheetData sheetId="3383"/>
      <sheetData sheetId="3384"/>
      <sheetData sheetId="3385"/>
      <sheetData sheetId="3386"/>
      <sheetData sheetId="3387"/>
      <sheetData sheetId="3388"/>
      <sheetData sheetId="3389"/>
      <sheetData sheetId="3390"/>
      <sheetData sheetId="3391"/>
      <sheetData sheetId="3392"/>
      <sheetData sheetId="3393"/>
      <sheetData sheetId="3394"/>
      <sheetData sheetId="3395"/>
      <sheetData sheetId="3396"/>
      <sheetData sheetId="3397"/>
      <sheetData sheetId="3398"/>
      <sheetData sheetId="3399"/>
      <sheetData sheetId="3400"/>
      <sheetData sheetId="3401"/>
      <sheetData sheetId="3402"/>
      <sheetData sheetId="3403"/>
      <sheetData sheetId="3404"/>
      <sheetData sheetId="3405"/>
      <sheetData sheetId="3406"/>
      <sheetData sheetId="3407"/>
      <sheetData sheetId="3408"/>
      <sheetData sheetId="3409"/>
      <sheetData sheetId="3410"/>
      <sheetData sheetId="3411"/>
      <sheetData sheetId="3412"/>
      <sheetData sheetId="3413"/>
      <sheetData sheetId="3414"/>
      <sheetData sheetId="3415"/>
      <sheetData sheetId="3416"/>
      <sheetData sheetId="3417"/>
      <sheetData sheetId="3418"/>
      <sheetData sheetId="3419"/>
      <sheetData sheetId="3420"/>
      <sheetData sheetId="3421"/>
      <sheetData sheetId="3422"/>
      <sheetData sheetId="3423"/>
      <sheetData sheetId="3424"/>
      <sheetData sheetId="3425"/>
      <sheetData sheetId="3426"/>
      <sheetData sheetId="3427"/>
      <sheetData sheetId="3428"/>
      <sheetData sheetId="3429"/>
      <sheetData sheetId="3430"/>
      <sheetData sheetId="3431"/>
      <sheetData sheetId="3432"/>
      <sheetData sheetId="3433"/>
      <sheetData sheetId="3434"/>
      <sheetData sheetId="3435"/>
      <sheetData sheetId="3436"/>
      <sheetData sheetId="3437"/>
      <sheetData sheetId="3438"/>
      <sheetData sheetId="3439"/>
      <sheetData sheetId="3440"/>
      <sheetData sheetId="3441"/>
      <sheetData sheetId="3442"/>
      <sheetData sheetId="3443"/>
      <sheetData sheetId="3444"/>
      <sheetData sheetId="3445"/>
      <sheetData sheetId="3446"/>
      <sheetData sheetId="3447"/>
      <sheetData sheetId="3448"/>
      <sheetData sheetId="3449"/>
      <sheetData sheetId="3450"/>
      <sheetData sheetId="3451"/>
      <sheetData sheetId="3452"/>
      <sheetData sheetId="3453"/>
      <sheetData sheetId="3454"/>
      <sheetData sheetId="3455"/>
      <sheetData sheetId="3456"/>
      <sheetData sheetId="3457"/>
      <sheetData sheetId="3458"/>
      <sheetData sheetId="3459"/>
      <sheetData sheetId="3460"/>
      <sheetData sheetId="3461"/>
      <sheetData sheetId="3462"/>
      <sheetData sheetId="3463"/>
      <sheetData sheetId="3464"/>
      <sheetData sheetId="3465"/>
      <sheetData sheetId="3466"/>
      <sheetData sheetId="3467"/>
      <sheetData sheetId="3468"/>
      <sheetData sheetId="3469"/>
      <sheetData sheetId="3470"/>
      <sheetData sheetId="3471"/>
      <sheetData sheetId="3472"/>
      <sheetData sheetId="3473"/>
      <sheetData sheetId="3474"/>
      <sheetData sheetId="3475"/>
      <sheetData sheetId="3476"/>
      <sheetData sheetId="3477"/>
      <sheetData sheetId="3478"/>
      <sheetData sheetId="3479"/>
      <sheetData sheetId="3480"/>
      <sheetData sheetId="3481"/>
      <sheetData sheetId="3482"/>
      <sheetData sheetId="3483"/>
      <sheetData sheetId="3484"/>
      <sheetData sheetId="3485"/>
      <sheetData sheetId="3486"/>
      <sheetData sheetId="3487"/>
      <sheetData sheetId="3488"/>
      <sheetData sheetId="3489"/>
      <sheetData sheetId="3490"/>
      <sheetData sheetId="3491"/>
      <sheetData sheetId="3492"/>
      <sheetData sheetId="3493"/>
      <sheetData sheetId="3494"/>
      <sheetData sheetId="3495"/>
      <sheetData sheetId="3496"/>
      <sheetData sheetId="3497"/>
      <sheetData sheetId="3498"/>
      <sheetData sheetId="3499"/>
      <sheetData sheetId="3500"/>
      <sheetData sheetId="3501"/>
      <sheetData sheetId="3502"/>
      <sheetData sheetId="3503"/>
      <sheetData sheetId="3504"/>
      <sheetData sheetId="3505"/>
      <sheetData sheetId="3506"/>
      <sheetData sheetId="3507"/>
      <sheetData sheetId="3508"/>
      <sheetData sheetId="3509"/>
      <sheetData sheetId="3510"/>
      <sheetData sheetId="3511"/>
      <sheetData sheetId="3512"/>
      <sheetData sheetId="3513"/>
      <sheetData sheetId="3514"/>
      <sheetData sheetId="3515"/>
      <sheetData sheetId="3516"/>
      <sheetData sheetId="3517"/>
      <sheetData sheetId="3518"/>
      <sheetData sheetId="3519"/>
      <sheetData sheetId="3520"/>
      <sheetData sheetId="3521"/>
      <sheetData sheetId="3522"/>
      <sheetData sheetId="3523"/>
      <sheetData sheetId="3524"/>
      <sheetData sheetId="3525"/>
      <sheetData sheetId="3526"/>
      <sheetData sheetId="3527"/>
      <sheetData sheetId="3528"/>
      <sheetData sheetId="3529"/>
      <sheetData sheetId="3530"/>
      <sheetData sheetId="3531"/>
      <sheetData sheetId="3532"/>
      <sheetData sheetId="3533"/>
      <sheetData sheetId="3534"/>
      <sheetData sheetId="3535"/>
      <sheetData sheetId="3536"/>
      <sheetData sheetId="3537"/>
      <sheetData sheetId="3538"/>
      <sheetData sheetId="3539"/>
      <sheetData sheetId="3540"/>
      <sheetData sheetId="3541"/>
      <sheetData sheetId="3542"/>
      <sheetData sheetId="3543"/>
      <sheetData sheetId="3544"/>
      <sheetData sheetId="3545"/>
      <sheetData sheetId="3546"/>
      <sheetData sheetId="3547"/>
      <sheetData sheetId="3548"/>
      <sheetData sheetId="3549"/>
      <sheetData sheetId="3550"/>
      <sheetData sheetId="3551"/>
      <sheetData sheetId="3552"/>
      <sheetData sheetId="3553"/>
      <sheetData sheetId="3554"/>
      <sheetData sheetId="3555"/>
      <sheetData sheetId="3556"/>
      <sheetData sheetId="3557"/>
      <sheetData sheetId="3558"/>
      <sheetData sheetId="3559"/>
      <sheetData sheetId="3560"/>
      <sheetData sheetId="3561"/>
      <sheetData sheetId="3562"/>
      <sheetData sheetId="3563"/>
      <sheetData sheetId="3564"/>
      <sheetData sheetId="3565"/>
      <sheetData sheetId="3566"/>
      <sheetData sheetId="3567"/>
      <sheetData sheetId="3568"/>
      <sheetData sheetId="3569"/>
      <sheetData sheetId="3570"/>
      <sheetData sheetId="3571"/>
      <sheetData sheetId="3572"/>
      <sheetData sheetId="3573"/>
      <sheetData sheetId="3574"/>
      <sheetData sheetId="3575"/>
      <sheetData sheetId="3576"/>
      <sheetData sheetId="3577"/>
      <sheetData sheetId="3578"/>
      <sheetData sheetId="3579"/>
      <sheetData sheetId="3580"/>
      <sheetData sheetId="3581"/>
      <sheetData sheetId="3582"/>
      <sheetData sheetId="3583"/>
      <sheetData sheetId="3584"/>
      <sheetData sheetId="3585"/>
      <sheetData sheetId="3586"/>
      <sheetData sheetId="3587"/>
      <sheetData sheetId="3588"/>
      <sheetData sheetId="3589"/>
      <sheetData sheetId="3590"/>
      <sheetData sheetId="3591"/>
      <sheetData sheetId="3592"/>
      <sheetData sheetId="3593"/>
      <sheetData sheetId="3594"/>
      <sheetData sheetId="3595"/>
      <sheetData sheetId="3596"/>
      <sheetData sheetId="3597"/>
      <sheetData sheetId="3598"/>
      <sheetData sheetId="3599"/>
      <sheetData sheetId="3600"/>
      <sheetData sheetId="3601"/>
      <sheetData sheetId="3602"/>
      <sheetData sheetId="3603"/>
      <sheetData sheetId="3604"/>
      <sheetData sheetId="3605"/>
      <sheetData sheetId="3606"/>
      <sheetData sheetId="3607"/>
      <sheetData sheetId="3608"/>
      <sheetData sheetId="3609"/>
      <sheetData sheetId="3610"/>
      <sheetData sheetId="3611"/>
      <sheetData sheetId="3612"/>
      <sheetData sheetId="3613"/>
      <sheetData sheetId="3614"/>
      <sheetData sheetId="3615"/>
      <sheetData sheetId="3616"/>
      <sheetData sheetId="3617"/>
      <sheetData sheetId="3618"/>
      <sheetData sheetId="3619"/>
      <sheetData sheetId="3620"/>
      <sheetData sheetId="3621"/>
      <sheetData sheetId="3622"/>
      <sheetData sheetId="3623"/>
      <sheetData sheetId="3624"/>
      <sheetData sheetId="3625"/>
      <sheetData sheetId="3626"/>
      <sheetData sheetId="3627"/>
      <sheetData sheetId="3628"/>
      <sheetData sheetId="3629"/>
      <sheetData sheetId="3630"/>
      <sheetData sheetId="3631"/>
      <sheetData sheetId="3632"/>
      <sheetData sheetId="3633"/>
      <sheetData sheetId="3634"/>
      <sheetData sheetId="3635"/>
      <sheetData sheetId="3636"/>
      <sheetData sheetId="3637"/>
      <sheetData sheetId="3638"/>
      <sheetData sheetId="3639"/>
      <sheetData sheetId="3640"/>
      <sheetData sheetId="3641"/>
      <sheetData sheetId="3642"/>
      <sheetData sheetId="3643"/>
      <sheetData sheetId="3644"/>
      <sheetData sheetId="3645"/>
      <sheetData sheetId="3646"/>
      <sheetData sheetId="3647"/>
      <sheetData sheetId="3648"/>
      <sheetData sheetId="3649"/>
      <sheetData sheetId="3650"/>
      <sheetData sheetId="3651"/>
      <sheetData sheetId="3652"/>
      <sheetData sheetId="3653"/>
      <sheetData sheetId="3654"/>
      <sheetData sheetId="3655"/>
      <sheetData sheetId="3656"/>
      <sheetData sheetId="3657"/>
      <sheetData sheetId="3658"/>
      <sheetData sheetId="3659"/>
      <sheetData sheetId="3660"/>
      <sheetData sheetId="3661"/>
      <sheetData sheetId="3662"/>
      <sheetData sheetId="3663"/>
      <sheetData sheetId="3664"/>
      <sheetData sheetId="3665"/>
      <sheetData sheetId="3666"/>
      <sheetData sheetId="3667"/>
      <sheetData sheetId="3668"/>
      <sheetData sheetId="3669"/>
      <sheetData sheetId="3670"/>
      <sheetData sheetId="3671"/>
      <sheetData sheetId="3672"/>
      <sheetData sheetId="3673"/>
      <sheetData sheetId="3674"/>
      <sheetData sheetId="3675"/>
      <sheetData sheetId="3676"/>
      <sheetData sheetId="3677"/>
      <sheetData sheetId="3678"/>
      <sheetData sheetId="3679"/>
      <sheetData sheetId="3680"/>
      <sheetData sheetId="3681"/>
      <sheetData sheetId="3682"/>
      <sheetData sheetId="3683"/>
      <sheetData sheetId="3684"/>
      <sheetData sheetId="3685"/>
      <sheetData sheetId="3686"/>
      <sheetData sheetId="3687"/>
      <sheetData sheetId="3688"/>
      <sheetData sheetId="3689"/>
      <sheetData sheetId="3690"/>
      <sheetData sheetId="3691"/>
      <sheetData sheetId="3692"/>
      <sheetData sheetId="3693"/>
      <sheetData sheetId="3694"/>
      <sheetData sheetId="3695"/>
      <sheetData sheetId="3696"/>
      <sheetData sheetId="3697"/>
      <sheetData sheetId="3698"/>
      <sheetData sheetId="3699"/>
      <sheetData sheetId="3700"/>
      <sheetData sheetId="3701"/>
      <sheetData sheetId="3702"/>
      <sheetData sheetId="3703"/>
      <sheetData sheetId="3704"/>
      <sheetData sheetId="3705"/>
      <sheetData sheetId="3706"/>
      <sheetData sheetId="3707"/>
      <sheetData sheetId="3708"/>
      <sheetData sheetId="3709"/>
      <sheetData sheetId="3710"/>
      <sheetData sheetId="3711"/>
      <sheetData sheetId="3712"/>
      <sheetData sheetId="3713"/>
      <sheetData sheetId="3714"/>
      <sheetData sheetId="3715"/>
      <sheetData sheetId="3716"/>
      <sheetData sheetId="3717"/>
      <sheetData sheetId="3718"/>
      <sheetData sheetId="3719"/>
      <sheetData sheetId="3720"/>
      <sheetData sheetId="3721"/>
      <sheetData sheetId="3722"/>
      <sheetData sheetId="3723"/>
      <sheetData sheetId="3724"/>
      <sheetData sheetId="3725"/>
      <sheetData sheetId="3726"/>
      <sheetData sheetId="3727"/>
      <sheetData sheetId="3728"/>
      <sheetData sheetId="3729"/>
      <sheetData sheetId="3730"/>
      <sheetData sheetId="3731"/>
      <sheetData sheetId="3732"/>
      <sheetData sheetId="3733"/>
      <sheetData sheetId="3734"/>
      <sheetData sheetId="3735"/>
      <sheetData sheetId="3736"/>
      <sheetData sheetId="3737"/>
      <sheetData sheetId="3738"/>
      <sheetData sheetId="3739"/>
      <sheetData sheetId="3740"/>
      <sheetData sheetId="3741"/>
      <sheetData sheetId="3742"/>
      <sheetData sheetId="3743"/>
      <sheetData sheetId="3744"/>
      <sheetData sheetId="3745"/>
      <sheetData sheetId="3746"/>
      <sheetData sheetId="3747"/>
      <sheetData sheetId="3748"/>
      <sheetData sheetId="3749"/>
      <sheetData sheetId="3750"/>
      <sheetData sheetId="3751"/>
      <sheetData sheetId="3752"/>
      <sheetData sheetId="3753"/>
      <sheetData sheetId="3754"/>
      <sheetData sheetId="3755"/>
      <sheetData sheetId="3756"/>
      <sheetData sheetId="3757"/>
      <sheetData sheetId="3758"/>
      <sheetData sheetId="3759"/>
      <sheetData sheetId="3760"/>
      <sheetData sheetId="3761"/>
      <sheetData sheetId="3762"/>
      <sheetData sheetId="3763"/>
      <sheetData sheetId="3764"/>
      <sheetData sheetId="3765"/>
      <sheetData sheetId="3766"/>
      <sheetData sheetId="3767"/>
      <sheetData sheetId="3768"/>
      <sheetData sheetId="3769"/>
      <sheetData sheetId="3770"/>
      <sheetData sheetId="3771"/>
      <sheetData sheetId="3772"/>
      <sheetData sheetId="3773"/>
      <sheetData sheetId="3774"/>
      <sheetData sheetId="3775"/>
      <sheetData sheetId="3776"/>
      <sheetData sheetId="3777"/>
      <sheetData sheetId="3778"/>
      <sheetData sheetId="3779"/>
      <sheetData sheetId="3780"/>
      <sheetData sheetId="3781"/>
      <sheetData sheetId="3782"/>
      <sheetData sheetId="3783"/>
      <sheetData sheetId="3784"/>
      <sheetData sheetId="3785"/>
      <sheetData sheetId="3786"/>
      <sheetData sheetId="3787"/>
      <sheetData sheetId="3788"/>
      <sheetData sheetId="3789"/>
      <sheetData sheetId="3790"/>
      <sheetData sheetId="3791"/>
      <sheetData sheetId="3792"/>
      <sheetData sheetId="3793"/>
      <sheetData sheetId="3794"/>
      <sheetData sheetId="3795"/>
      <sheetData sheetId="3796"/>
      <sheetData sheetId="3797"/>
      <sheetData sheetId="3798"/>
      <sheetData sheetId="3799"/>
      <sheetData sheetId="3800"/>
      <sheetData sheetId="3801"/>
      <sheetData sheetId="3802"/>
      <sheetData sheetId="3803"/>
      <sheetData sheetId="3804"/>
      <sheetData sheetId="3805"/>
      <sheetData sheetId="3806"/>
      <sheetData sheetId="3807"/>
      <sheetData sheetId="3808"/>
      <sheetData sheetId="3809"/>
      <sheetData sheetId="3810"/>
      <sheetData sheetId="3811"/>
      <sheetData sheetId="3812"/>
      <sheetData sheetId="3813"/>
      <sheetData sheetId="3814"/>
      <sheetData sheetId="3815"/>
      <sheetData sheetId="3816"/>
      <sheetData sheetId="3817"/>
      <sheetData sheetId="3818"/>
      <sheetData sheetId="3819"/>
      <sheetData sheetId="3820"/>
      <sheetData sheetId="3821"/>
      <sheetData sheetId="3822"/>
      <sheetData sheetId="3823"/>
      <sheetData sheetId="3824"/>
      <sheetData sheetId="3825"/>
      <sheetData sheetId="3826"/>
      <sheetData sheetId="3827"/>
      <sheetData sheetId="3828"/>
      <sheetData sheetId="3829"/>
      <sheetData sheetId="3830"/>
      <sheetData sheetId="3831"/>
      <sheetData sheetId="3832"/>
      <sheetData sheetId="3833"/>
      <sheetData sheetId="3834"/>
      <sheetData sheetId="3835"/>
      <sheetData sheetId="3836"/>
      <sheetData sheetId="3837"/>
      <sheetData sheetId="3838"/>
      <sheetData sheetId="3839"/>
      <sheetData sheetId="3840"/>
      <sheetData sheetId="3841"/>
      <sheetData sheetId="3842"/>
      <sheetData sheetId="3843"/>
      <sheetData sheetId="3844"/>
      <sheetData sheetId="3845"/>
      <sheetData sheetId="3846"/>
      <sheetData sheetId="3847"/>
      <sheetData sheetId="3848"/>
      <sheetData sheetId="3849"/>
      <sheetData sheetId="3850"/>
      <sheetData sheetId="3851"/>
      <sheetData sheetId="3852"/>
      <sheetData sheetId="3853"/>
      <sheetData sheetId="3854"/>
      <sheetData sheetId="3855"/>
      <sheetData sheetId="3856"/>
      <sheetData sheetId="3857"/>
      <sheetData sheetId="3858"/>
      <sheetData sheetId="3859"/>
      <sheetData sheetId="3860"/>
      <sheetData sheetId="3861"/>
      <sheetData sheetId="3862"/>
      <sheetData sheetId="3863"/>
      <sheetData sheetId="3864"/>
      <sheetData sheetId="3865"/>
      <sheetData sheetId="3866"/>
      <sheetData sheetId="3867"/>
      <sheetData sheetId="3868"/>
      <sheetData sheetId="3869"/>
      <sheetData sheetId="3870"/>
      <sheetData sheetId="3871"/>
      <sheetData sheetId="3872"/>
      <sheetData sheetId="3873"/>
      <sheetData sheetId="3874"/>
      <sheetData sheetId="3875"/>
      <sheetData sheetId="3876"/>
      <sheetData sheetId="3877"/>
      <sheetData sheetId="3878"/>
      <sheetData sheetId="3879"/>
      <sheetData sheetId="3880"/>
      <sheetData sheetId="3881"/>
      <sheetData sheetId="3882"/>
      <sheetData sheetId="3883"/>
      <sheetData sheetId="3884"/>
      <sheetData sheetId="3885"/>
      <sheetData sheetId="3886"/>
      <sheetData sheetId="3887"/>
      <sheetData sheetId="3888"/>
      <sheetData sheetId="3889"/>
      <sheetData sheetId="3890"/>
      <sheetData sheetId="3891"/>
      <sheetData sheetId="3892"/>
      <sheetData sheetId="3893"/>
      <sheetData sheetId="3894"/>
      <sheetData sheetId="3895"/>
      <sheetData sheetId="3896"/>
      <sheetData sheetId="3897"/>
      <sheetData sheetId="3898"/>
      <sheetData sheetId="3899"/>
      <sheetData sheetId="3900"/>
      <sheetData sheetId="3901"/>
      <sheetData sheetId="3902"/>
      <sheetData sheetId="3903"/>
      <sheetData sheetId="3904"/>
      <sheetData sheetId="3905"/>
      <sheetData sheetId="3906"/>
      <sheetData sheetId="3907"/>
      <sheetData sheetId="3908"/>
      <sheetData sheetId="3909"/>
      <sheetData sheetId="3910"/>
      <sheetData sheetId="3911"/>
      <sheetData sheetId="3912"/>
      <sheetData sheetId="3913"/>
      <sheetData sheetId="3914"/>
      <sheetData sheetId="3915"/>
      <sheetData sheetId="3916"/>
      <sheetData sheetId="3917"/>
      <sheetData sheetId="3918"/>
      <sheetData sheetId="3919"/>
      <sheetData sheetId="3920"/>
      <sheetData sheetId="3921"/>
      <sheetData sheetId="3922"/>
      <sheetData sheetId="3923"/>
      <sheetData sheetId="3924"/>
      <sheetData sheetId="3925"/>
      <sheetData sheetId="3926"/>
      <sheetData sheetId="3927"/>
      <sheetData sheetId="3928"/>
      <sheetData sheetId="3929"/>
      <sheetData sheetId="3930"/>
      <sheetData sheetId="3931"/>
      <sheetData sheetId="3932"/>
      <sheetData sheetId="3933"/>
      <sheetData sheetId="3934"/>
      <sheetData sheetId="3935"/>
      <sheetData sheetId="3936"/>
      <sheetData sheetId="3937"/>
      <sheetData sheetId="3938"/>
      <sheetData sheetId="3939"/>
      <sheetData sheetId="3940"/>
      <sheetData sheetId="3941"/>
      <sheetData sheetId="3942"/>
      <sheetData sheetId="3943"/>
      <sheetData sheetId="3944"/>
      <sheetData sheetId="3945"/>
      <sheetData sheetId="3946"/>
      <sheetData sheetId="3947"/>
      <sheetData sheetId="3948"/>
      <sheetData sheetId="3949"/>
      <sheetData sheetId="3950"/>
      <sheetData sheetId="3951"/>
      <sheetData sheetId="3952"/>
      <sheetData sheetId="3953"/>
      <sheetData sheetId="3954"/>
      <sheetData sheetId="3955"/>
      <sheetData sheetId="3956"/>
      <sheetData sheetId="3957"/>
      <sheetData sheetId="3958"/>
      <sheetData sheetId="3959"/>
      <sheetData sheetId="3960"/>
      <sheetData sheetId="3961"/>
      <sheetData sheetId="3962"/>
      <sheetData sheetId="3963"/>
      <sheetData sheetId="3964"/>
      <sheetData sheetId="3965"/>
      <sheetData sheetId="3966"/>
      <sheetData sheetId="3967"/>
      <sheetData sheetId="3968"/>
      <sheetData sheetId="3969"/>
      <sheetData sheetId="3970"/>
      <sheetData sheetId="3971"/>
      <sheetData sheetId="3972"/>
      <sheetData sheetId="3973"/>
      <sheetData sheetId="3974"/>
      <sheetData sheetId="3975"/>
      <sheetData sheetId="3976"/>
      <sheetData sheetId="3977"/>
      <sheetData sheetId="3978"/>
      <sheetData sheetId="3979"/>
      <sheetData sheetId="3980"/>
      <sheetData sheetId="3981"/>
      <sheetData sheetId="3982"/>
      <sheetData sheetId="3983"/>
      <sheetData sheetId="3984"/>
      <sheetData sheetId="3985"/>
      <sheetData sheetId="3986"/>
      <sheetData sheetId="3987"/>
      <sheetData sheetId="3988"/>
      <sheetData sheetId="3989"/>
      <sheetData sheetId="3990"/>
      <sheetData sheetId="3991"/>
      <sheetData sheetId="3992"/>
      <sheetData sheetId="3993"/>
      <sheetData sheetId="3994"/>
      <sheetData sheetId="3995"/>
      <sheetData sheetId="3996"/>
      <sheetData sheetId="3997"/>
      <sheetData sheetId="3998"/>
      <sheetData sheetId="3999"/>
      <sheetData sheetId="4000"/>
      <sheetData sheetId="4001"/>
      <sheetData sheetId="4002"/>
      <sheetData sheetId="4003"/>
      <sheetData sheetId="4004"/>
      <sheetData sheetId="4005"/>
      <sheetData sheetId="4006"/>
      <sheetData sheetId="4007"/>
      <sheetData sheetId="4008"/>
      <sheetData sheetId="4009"/>
      <sheetData sheetId="4010"/>
      <sheetData sheetId="4011"/>
      <sheetData sheetId="4012"/>
      <sheetData sheetId="4013"/>
      <sheetData sheetId="4014"/>
      <sheetData sheetId="4015"/>
      <sheetData sheetId="4016"/>
      <sheetData sheetId="4017"/>
      <sheetData sheetId="4018"/>
      <sheetData sheetId="4019"/>
      <sheetData sheetId="4020"/>
      <sheetData sheetId="4021"/>
      <sheetData sheetId="4022"/>
      <sheetData sheetId="4023"/>
      <sheetData sheetId="4024"/>
      <sheetData sheetId="4025"/>
      <sheetData sheetId="4026"/>
      <sheetData sheetId="4027"/>
      <sheetData sheetId="4028"/>
      <sheetData sheetId="4029"/>
      <sheetData sheetId="4030"/>
      <sheetData sheetId="4031"/>
      <sheetData sheetId="4032"/>
      <sheetData sheetId="4033"/>
      <sheetData sheetId="4034"/>
      <sheetData sheetId="4035"/>
      <sheetData sheetId="4036"/>
      <sheetData sheetId="4037"/>
      <sheetData sheetId="4038"/>
      <sheetData sheetId="4039"/>
      <sheetData sheetId="4040"/>
      <sheetData sheetId="4041"/>
      <sheetData sheetId="4042"/>
      <sheetData sheetId="4043"/>
      <sheetData sheetId="4044"/>
      <sheetData sheetId="4045"/>
      <sheetData sheetId="4046"/>
      <sheetData sheetId="4047"/>
      <sheetData sheetId="4048"/>
      <sheetData sheetId="4049"/>
      <sheetData sheetId="4050"/>
      <sheetData sheetId="4051"/>
      <sheetData sheetId="4052"/>
      <sheetData sheetId="4053"/>
      <sheetData sheetId="4054"/>
      <sheetData sheetId="4055"/>
      <sheetData sheetId="4056"/>
      <sheetData sheetId="4057"/>
      <sheetData sheetId="4058"/>
      <sheetData sheetId="4059"/>
      <sheetData sheetId="4060"/>
      <sheetData sheetId="4061"/>
      <sheetData sheetId="4062"/>
      <sheetData sheetId="4063"/>
      <sheetData sheetId="4064"/>
      <sheetData sheetId="4065"/>
      <sheetData sheetId="4066"/>
      <sheetData sheetId="4067"/>
      <sheetData sheetId="4068"/>
      <sheetData sheetId="4069"/>
      <sheetData sheetId="4070"/>
      <sheetData sheetId="4071"/>
      <sheetData sheetId="4072"/>
      <sheetData sheetId="4073"/>
      <sheetData sheetId="4074"/>
      <sheetData sheetId="4075"/>
      <sheetData sheetId="4076"/>
      <sheetData sheetId="4077"/>
      <sheetData sheetId="4078"/>
      <sheetData sheetId="4079"/>
      <sheetData sheetId="4080"/>
      <sheetData sheetId="4081"/>
      <sheetData sheetId="4082"/>
      <sheetData sheetId="4083"/>
      <sheetData sheetId="4084"/>
      <sheetData sheetId="4085"/>
      <sheetData sheetId="4086"/>
      <sheetData sheetId="4087"/>
      <sheetData sheetId="4088"/>
      <sheetData sheetId="4089"/>
      <sheetData sheetId="4090"/>
      <sheetData sheetId="4091"/>
      <sheetData sheetId="4092"/>
      <sheetData sheetId="4093"/>
      <sheetData sheetId="4094"/>
      <sheetData sheetId="4095"/>
      <sheetData sheetId="4096"/>
      <sheetData sheetId="4097"/>
      <sheetData sheetId="4098"/>
      <sheetData sheetId="4099"/>
      <sheetData sheetId="4100"/>
      <sheetData sheetId="4101"/>
      <sheetData sheetId="4102"/>
      <sheetData sheetId="4103"/>
      <sheetData sheetId="4104"/>
      <sheetData sheetId="4105"/>
      <sheetData sheetId="4106"/>
      <sheetData sheetId="4107"/>
      <sheetData sheetId="4108"/>
      <sheetData sheetId="4109"/>
      <sheetData sheetId="4110"/>
      <sheetData sheetId="4111"/>
      <sheetData sheetId="4112"/>
      <sheetData sheetId="4113"/>
      <sheetData sheetId="4114"/>
      <sheetData sheetId="4115"/>
      <sheetData sheetId="4116"/>
      <sheetData sheetId="4117"/>
      <sheetData sheetId="4118"/>
      <sheetData sheetId="4119"/>
      <sheetData sheetId="4120"/>
      <sheetData sheetId="4121"/>
      <sheetData sheetId="4122"/>
      <sheetData sheetId="4123"/>
      <sheetData sheetId="4124"/>
      <sheetData sheetId="4125"/>
      <sheetData sheetId="4126"/>
      <sheetData sheetId="4127"/>
      <sheetData sheetId="4128"/>
      <sheetData sheetId="4129"/>
      <sheetData sheetId="4130"/>
      <sheetData sheetId="4131"/>
      <sheetData sheetId="4132"/>
      <sheetData sheetId="4133"/>
      <sheetData sheetId="4134"/>
      <sheetData sheetId="4135"/>
      <sheetData sheetId="4136"/>
      <sheetData sheetId="4137"/>
      <sheetData sheetId="4138"/>
      <sheetData sheetId="4139"/>
      <sheetData sheetId="4140"/>
      <sheetData sheetId="4141"/>
      <sheetData sheetId="4142"/>
      <sheetData sheetId="4143"/>
      <sheetData sheetId="4144"/>
      <sheetData sheetId="4145"/>
      <sheetData sheetId="4146"/>
      <sheetData sheetId="4147"/>
      <sheetData sheetId="4148"/>
      <sheetData sheetId="4149"/>
      <sheetData sheetId="4150"/>
      <sheetData sheetId="4151"/>
      <sheetData sheetId="4152"/>
      <sheetData sheetId="4153"/>
      <sheetData sheetId="4154"/>
      <sheetData sheetId="4155"/>
      <sheetData sheetId="4156"/>
      <sheetData sheetId="4157"/>
      <sheetData sheetId="4158"/>
      <sheetData sheetId="4159"/>
      <sheetData sheetId="4160"/>
      <sheetData sheetId="4161"/>
      <sheetData sheetId="4162"/>
      <sheetData sheetId="4163"/>
      <sheetData sheetId="4164"/>
      <sheetData sheetId="4165"/>
      <sheetData sheetId="4166"/>
      <sheetData sheetId="4167"/>
      <sheetData sheetId="4168"/>
      <sheetData sheetId="4169"/>
      <sheetData sheetId="4170"/>
      <sheetData sheetId="4171"/>
      <sheetData sheetId="4172"/>
      <sheetData sheetId="4173"/>
      <sheetData sheetId="4174"/>
      <sheetData sheetId="4175"/>
      <sheetData sheetId="4176"/>
      <sheetData sheetId="4177"/>
      <sheetData sheetId="4178"/>
      <sheetData sheetId="4179"/>
      <sheetData sheetId="4180"/>
      <sheetData sheetId="4181"/>
      <sheetData sheetId="4182"/>
      <sheetData sheetId="4183"/>
      <sheetData sheetId="4184"/>
      <sheetData sheetId="4185"/>
      <sheetData sheetId="4186"/>
      <sheetData sheetId="4187"/>
      <sheetData sheetId="4188"/>
      <sheetData sheetId="4189"/>
      <sheetData sheetId="4190"/>
      <sheetData sheetId="4191"/>
      <sheetData sheetId="4192"/>
      <sheetData sheetId="4193"/>
      <sheetData sheetId="4194"/>
      <sheetData sheetId="4195"/>
      <sheetData sheetId="4196"/>
      <sheetData sheetId="4197"/>
      <sheetData sheetId="4198"/>
      <sheetData sheetId="4199"/>
      <sheetData sheetId="4200"/>
      <sheetData sheetId="4201"/>
      <sheetData sheetId="4202"/>
      <sheetData sheetId="4203"/>
      <sheetData sheetId="4204"/>
      <sheetData sheetId="4205"/>
      <sheetData sheetId="4206"/>
      <sheetData sheetId="4207"/>
      <sheetData sheetId="4208"/>
      <sheetData sheetId="4209"/>
      <sheetData sheetId="4210"/>
      <sheetData sheetId="4211"/>
      <sheetData sheetId="4212"/>
      <sheetData sheetId="4213"/>
      <sheetData sheetId="4214"/>
      <sheetData sheetId="4215"/>
      <sheetData sheetId="4216"/>
      <sheetData sheetId="4217"/>
      <sheetData sheetId="4218"/>
      <sheetData sheetId="4219"/>
      <sheetData sheetId="4220"/>
      <sheetData sheetId="4221"/>
      <sheetData sheetId="4222"/>
      <sheetData sheetId="4223"/>
      <sheetData sheetId="4224"/>
      <sheetData sheetId="4225"/>
      <sheetData sheetId="4226"/>
      <sheetData sheetId="4227"/>
      <sheetData sheetId="4228"/>
      <sheetData sheetId="4229"/>
      <sheetData sheetId="4230"/>
      <sheetData sheetId="4231"/>
      <sheetData sheetId="4232"/>
      <sheetData sheetId="4233"/>
      <sheetData sheetId="4234"/>
      <sheetData sheetId="4235"/>
      <sheetData sheetId="4236"/>
      <sheetData sheetId="4237"/>
      <sheetData sheetId="4238"/>
      <sheetData sheetId="4239"/>
      <sheetData sheetId="4240"/>
      <sheetData sheetId="4241"/>
      <sheetData sheetId="4242"/>
      <sheetData sheetId="4243"/>
      <sheetData sheetId="4244"/>
      <sheetData sheetId="4245"/>
      <sheetData sheetId="4246"/>
      <sheetData sheetId="4247"/>
      <sheetData sheetId="4248"/>
      <sheetData sheetId="4249"/>
      <sheetData sheetId="4250"/>
      <sheetData sheetId="4251"/>
      <sheetData sheetId="4252"/>
      <sheetData sheetId="4253"/>
      <sheetData sheetId="4254"/>
      <sheetData sheetId="4255"/>
      <sheetData sheetId="4256"/>
      <sheetData sheetId="4257"/>
      <sheetData sheetId="4258"/>
      <sheetData sheetId="4259"/>
      <sheetData sheetId="4260"/>
      <sheetData sheetId="4261"/>
      <sheetData sheetId="4262"/>
      <sheetData sheetId="4263"/>
      <sheetData sheetId="4264"/>
      <sheetData sheetId="4265"/>
      <sheetData sheetId="4266"/>
      <sheetData sheetId="4267"/>
      <sheetData sheetId="4268"/>
      <sheetData sheetId="4269"/>
      <sheetData sheetId="4270"/>
      <sheetData sheetId="4271"/>
      <sheetData sheetId="4272"/>
      <sheetData sheetId="4273"/>
      <sheetData sheetId="4274"/>
      <sheetData sheetId="4275"/>
      <sheetData sheetId="4276"/>
      <sheetData sheetId="4277"/>
      <sheetData sheetId="4278"/>
      <sheetData sheetId="4279"/>
      <sheetData sheetId="4280"/>
      <sheetData sheetId="4281"/>
      <sheetData sheetId="4282"/>
      <sheetData sheetId="4283"/>
      <sheetData sheetId="4284"/>
      <sheetData sheetId="4285"/>
      <sheetData sheetId="4286"/>
      <sheetData sheetId="4287"/>
      <sheetData sheetId="4288"/>
      <sheetData sheetId="4289"/>
      <sheetData sheetId="4290"/>
      <sheetData sheetId="4291"/>
      <sheetData sheetId="4292"/>
      <sheetData sheetId="4293"/>
      <sheetData sheetId="4294"/>
      <sheetData sheetId="4295"/>
      <sheetData sheetId="4296"/>
      <sheetData sheetId="4297"/>
      <sheetData sheetId="4298"/>
      <sheetData sheetId="4299"/>
      <sheetData sheetId="4300"/>
      <sheetData sheetId="4301"/>
      <sheetData sheetId="4302"/>
      <sheetData sheetId="4303"/>
      <sheetData sheetId="4304"/>
      <sheetData sheetId="4305"/>
      <sheetData sheetId="4306"/>
      <sheetData sheetId="4307"/>
      <sheetData sheetId="4308"/>
      <sheetData sheetId="4309"/>
      <sheetData sheetId="4310"/>
      <sheetData sheetId="4311"/>
      <sheetData sheetId="4312"/>
      <sheetData sheetId="4313"/>
      <sheetData sheetId="4314"/>
      <sheetData sheetId="4315"/>
      <sheetData sheetId="4316"/>
      <sheetData sheetId="4317"/>
      <sheetData sheetId="4318"/>
      <sheetData sheetId="4319"/>
      <sheetData sheetId="4320"/>
      <sheetData sheetId="4321"/>
      <sheetData sheetId="4322"/>
      <sheetData sheetId="4323"/>
      <sheetData sheetId="4324"/>
      <sheetData sheetId="4325"/>
      <sheetData sheetId="4326"/>
      <sheetData sheetId="4327"/>
      <sheetData sheetId="4328"/>
      <sheetData sheetId="4329"/>
      <sheetData sheetId="4330"/>
      <sheetData sheetId="4331"/>
      <sheetData sheetId="4332"/>
      <sheetData sheetId="4333"/>
      <sheetData sheetId="4334"/>
      <sheetData sheetId="4335"/>
      <sheetData sheetId="4336"/>
      <sheetData sheetId="4337"/>
      <sheetData sheetId="4338"/>
      <sheetData sheetId="4339"/>
      <sheetData sheetId="4340"/>
      <sheetData sheetId="4341"/>
      <sheetData sheetId="4342"/>
      <sheetData sheetId="4343"/>
      <sheetData sheetId="4344"/>
      <sheetData sheetId="4345"/>
      <sheetData sheetId="4346"/>
      <sheetData sheetId="4347"/>
      <sheetData sheetId="4348"/>
      <sheetData sheetId="4349"/>
      <sheetData sheetId="4350"/>
      <sheetData sheetId="4351"/>
      <sheetData sheetId="4352"/>
      <sheetData sheetId="4353"/>
      <sheetData sheetId="4354"/>
      <sheetData sheetId="4355"/>
      <sheetData sheetId="4356"/>
      <sheetData sheetId="4357"/>
      <sheetData sheetId="4358"/>
      <sheetData sheetId="4359"/>
      <sheetData sheetId="4360"/>
      <sheetData sheetId="4361"/>
      <sheetData sheetId="4362"/>
      <sheetData sheetId="4363"/>
      <sheetData sheetId="4364"/>
      <sheetData sheetId="4365"/>
      <sheetData sheetId="4366"/>
      <sheetData sheetId="4367"/>
      <sheetData sheetId="4368"/>
      <sheetData sheetId="4369"/>
      <sheetData sheetId="4370"/>
      <sheetData sheetId="4371"/>
      <sheetData sheetId="4372"/>
      <sheetData sheetId="4373"/>
      <sheetData sheetId="4374"/>
      <sheetData sheetId="4375"/>
      <sheetData sheetId="4376"/>
      <sheetData sheetId="4377"/>
      <sheetData sheetId="4378"/>
      <sheetData sheetId="4379"/>
      <sheetData sheetId="4380"/>
      <sheetData sheetId="4381"/>
      <sheetData sheetId="4382"/>
      <sheetData sheetId="4383"/>
      <sheetData sheetId="4384"/>
      <sheetData sheetId="4385"/>
      <sheetData sheetId="4386"/>
      <sheetData sheetId="4387"/>
      <sheetData sheetId="4388"/>
      <sheetData sheetId="4389"/>
      <sheetData sheetId="4390"/>
      <sheetData sheetId="4391"/>
      <sheetData sheetId="4392"/>
      <sheetData sheetId="4393"/>
      <sheetData sheetId="4394"/>
      <sheetData sheetId="4395"/>
      <sheetData sheetId="4396"/>
      <sheetData sheetId="4397"/>
      <sheetData sheetId="4398"/>
      <sheetData sheetId="4399"/>
      <sheetData sheetId="4400"/>
      <sheetData sheetId="4401"/>
      <sheetData sheetId="4402"/>
      <sheetData sheetId="4403"/>
      <sheetData sheetId="4404"/>
      <sheetData sheetId="4405"/>
      <sheetData sheetId="4406"/>
      <sheetData sheetId="4407"/>
      <sheetData sheetId="4408"/>
      <sheetData sheetId="4409"/>
      <sheetData sheetId="4410"/>
      <sheetData sheetId="4411"/>
      <sheetData sheetId="4412"/>
      <sheetData sheetId="4413"/>
      <sheetData sheetId="4414"/>
      <sheetData sheetId="4415"/>
      <sheetData sheetId="4416"/>
      <sheetData sheetId="4417"/>
      <sheetData sheetId="4418"/>
      <sheetData sheetId="4419"/>
      <sheetData sheetId="4420"/>
      <sheetData sheetId="4421"/>
      <sheetData sheetId="4422"/>
      <sheetData sheetId="4423"/>
      <sheetData sheetId="4424"/>
      <sheetData sheetId="4425"/>
      <sheetData sheetId="4426"/>
      <sheetData sheetId="4427"/>
      <sheetData sheetId="4428"/>
      <sheetData sheetId="4429"/>
      <sheetData sheetId="4430"/>
      <sheetData sheetId="4431"/>
      <sheetData sheetId="4432"/>
      <sheetData sheetId="4433"/>
      <sheetData sheetId="4434"/>
      <sheetData sheetId="4435"/>
      <sheetData sheetId="4436"/>
      <sheetData sheetId="4437"/>
      <sheetData sheetId="4438"/>
      <sheetData sheetId="4439"/>
      <sheetData sheetId="4440"/>
      <sheetData sheetId="4441"/>
      <sheetData sheetId="4442"/>
      <sheetData sheetId="4443"/>
      <sheetData sheetId="4444"/>
      <sheetData sheetId="4445"/>
      <sheetData sheetId="4446"/>
      <sheetData sheetId="4447"/>
      <sheetData sheetId="4448"/>
      <sheetData sheetId="4449"/>
      <sheetData sheetId="4450"/>
      <sheetData sheetId="4451"/>
      <sheetData sheetId="4452"/>
      <sheetData sheetId="4453"/>
      <sheetData sheetId="4454"/>
      <sheetData sheetId="4455"/>
      <sheetData sheetId="4456"/>
      <sheetData sheetId="4457"/>
      <sheetData sheetId="4458"/>
      <sheetData sheetId="4459"/>
      <sheetData sheetId="4460"/>
      <sheetData sheetId="4461"/>
      <sheetData sheetId="4462"/>
      <sheetData sheetId="4463"/>
      <sheetData sheetId="4464"/>
      <sheetData sheetId="4465"/>
      <sheetData sheetId="4466"/>
      <sheetData sheetId="4467"/>
      <sheetData sheetId="4468"/>
      <sheetData sheetId="4469"/>
      <sheetData sheetId="4470"/>
      <sheetData sheetId="4471"/>
      <sheetData sheetId="4472"/>
      <sheetData sheetId="4473"/>
      <sheetData sheetId="4474"/>
      <sheetData sheetId="4475"/>
      <sheetData sheetId="4476"/>
      <sheetData sheetId="4477"/>
      <sheetData sheetId="4478"/>
      <sheetData sheetId="4479"/>
      <sheetData sheetId="4480"/>
      <sheetData sheetId="4481"/>
      <sheetData sheetId="4482"/>
      <sheetData sheetId="4483"/>
      <sheetData sheetId="4484"/>
      <sheetData sheetId="4485"/>
      <sheetData sheetId="4486"/>
      <sheetData sheetId="4487"/>
      <sheetData sheetId="4488"/>
      <sheetData sheetId="4489"/>
      <sheetData sheetId="4490"/>
      <sheetData sheetId="4491"/>
      <sheetData sheetId="4492"/>
      <sheetData sheetId="4493"/>
      <sheetData sheetId="4494"/>
      <sheetData sheetId="4495"/>
      <sheetData sheetId="4496"/>
      <sheetData sheetId="4497"/>
      <sheetData sheetId="4498"/>
      <sheetData sheetId="4499"/>
      <sheetData sheetId="4500"/>
      <sheetData sheetId="4501"/>
      <sheetData sheetId="4502"/>
      <sheetData sheetId="4503"/>
      <sheetData sheetId="4504"/>
      <sheetData sheetId="4505"/>
      <sheetData sheetId="4506"/>
      <sheetData sheetId="4507"/>
      <sheetData sheetId="4508"/>
      <sheetData sheetId="4509"/>
      <sheetData sheetId="4510"/>
      <sheetData sheetId="4511"/>
      <sheetData sheetId="4512"/>
      <sheetData sheetId="4513"/>
      <sheetData sheetId="4514"/>
      <sheetData sheetId="4515"/>
      <sheetData sheetId="4516"/>
      <sheetData sheetId="4517"/>
      <sheetData sheetId="4518"/>
      <sheetData sheetId="4519"/>
      <sheetData sheetId="4520"/>
      <sheetData sheetId="4521"/>
      <sheetData sheetId="4522"/>
      <sheetData sheetId="4523"/>
      <sheetData sheetId="4524"/>
      <sheetData sheetId="4525"/>
      <sheetData sheetId="4526"/>
      <sheetData sheetId="4527"/>
      <sheetData sheetId="4528"/>
      <sheetData sheetId="4529"/>
      <sheetData sheetId="4530"/>
      <sheetData sheetId="4531"/>
      <sheetData sheetId="4532"/>
      <sheetData sheetId="4533"/>
      <sheetData sheetId="4534"/>
      <sheetData sheetId="4535"/>
      <sheetData sheetId="4536"/>
      <sheetData sheetId="4537"/>
      <sheetData sheetId="4538"/>
      <sheetData sheetId="4539"/>
      <sheetData sheetId="4540"/>
      <sheetData sheetId="4541"/>
      <sheetData sheetId="4542"/>
      <sheetData sheetId="4543"/>
      <sheetData sheetId="4544"/>
      <sheetData sheetId="4545"/>
      <sheetData sheetId="4546"/>
      <sheetData sheetId="4547"/>
      <sheetData sheetId="4548"/>
      <sheetData sheetId="4549"/>
      <sheetData sheetId="4550"/>
      <sheetData sheetId="4551"/>
      <sheetData sheetId="4552"/>
      <sheetData sheetId="4553"/>
      <sheetData sheetId="4554"/>
      <sheetData sheetId="4555"/>
      <sheetData sheetId="4556"/>
      <sheetData sheetId="4557"/>
      <sheetData sheetId="4558"/>
      <sheetData sheetId="4559"/>
      <sheetData sheetId="4560"/>
      <sheetData sheetId="4561"/>
      <sheetData sheetId="4562"/>
      <sheetData sheetId="4563"/>
      <sheetData sheetId="4564"/>
      <sheetData sheetId="4565"/>
      <sheetData sheetId="4566"/>
      <sheetData sheetId="4567"/>
      <sheetData sheetId="4568"/>
      <sheetData sheetId="4569"/>
      <sheetData sheetId="4570"/>
      <sheetData sheetId="4571"/>
      <sheetData sheetId="4572"/>
      <sheetData sheetId="4573"/>
      <sheetData sheetId="4574"/>
      <sheetData sheetId="4575"/>
      <sheetData sheetId="4576"/>
      <sheetData sheetId="4577"/>
      <sheetData sheetId="4578"/>
      <sheetData sheetId="4579"/>
      <sheetData sheetId="4580"/>
      <sheetData sheetId="4581"/>
      <sheetData sheetId="4582"/>
      <sheetData sheetId="4583"/>
      <sheetData sheetId="4584"/>
      <sheetData sheetId="4585"/>
      <sheetData sheetId="4586"/>
      <sheetData sheetId="4587"/>
      <sheetData sheetId="4588"/>
      <sheetData sheetId="4589"/>
      <sheetData sheetId="4590"/>
      <sheetData sheetId="4591"/>
      <sheetData sheetId="4592"/>
      <sheetData sheetId="4593"/>
      <sheetData sheetId="4594"/>
      <sheetData sheetId="4595"/>
      <sheetData sheetId="4596"/>
      <sheetData sheetId="4597"/>
      <sheetData sheetId="4598"/>
      <sheetData sheetId="4599"/>
      <sheetData sheetId="4600"/>
      <sheetData sheetId="4601"/>
      <sheetData sheetId="4602"/>
      <sheetData sheetId="4603"/>
      <sheetData sheetId="4604"/>
      <sheetData sheetId="4605"/>
      <sheetData sheetId="4606"/>
      <sheetData sheetId="4607"/>
      <sheetData sheetId="4608"/>
      <sheetData sheetId="4609"/>
      <sheetData sheetId="4610"/>
      <sheetData sheetId="4611"/>
      <sheetData sheetId="4612"/>
      <sheetData sheetId="4613"/>
      <sheetData sheetId="4614"/>
      <sheetData sheetId="4615"/>
      <sheetData sheetId="4616"/>
      <sheetData sheetId="4617"/>
      <sheetData sheetId="4618"/>
      <sheetData sheetId="4619"/>
      <sheetData sheetId="4620"/>
      <sheetData sheetId="4621"/>
      <sheetData sheetId="4622"/>
      <sheetData sheetId="4623"/>
      <sheetData sheetId="4624"/>
      <sheetData sheetId="4625"/>
      <sheetData sheetId="4626"/>
      <sheetData sheetId="4627"/>
      <sheetData sheetId="4628"/>
      <sheetData sheetId="4629"/>
      <sheetData sheetId="4630"/>
      <sheetData sheetId="4631"/>
      <sheetData sheetId="4632"/>
      <sheetData sheetId="4633"/>
      <sheetData sheetId="4634"/>
      <sheetData sheetId="4635"/>
      <sheetData sheetId="4636"/>
      <sheetData sheetId="4637"/>
      <sheetData sheetId="4638"/>
      <sheetData sheetId="4639"/>
      <sheetData sheetId="4640"/>
      <sheetData sheetId="4641"/>
      <sheetData sheetId="4642"/>
      <sheetData sheetId="4643"/>
      <sheetData sheetId="4644"/>
      <sheetData sheetId="4645"/>
      <sheetData sheetId="4646"/>
      <sheetData sheetId="4647"/>
      <sheetData sheetId="4648"/>
      <sheetData sheetId="4649"/>
      <sheetData sheetId="4650"/>
      <sheetData sheetId="4651"/>
      <sheetData sheetId="4652"/>
      <sheetData sheetId="4653"/>
      <sheetData sheetId="4654"/>
      <sheetData sheetId="4655"/>
      <sheetData sheetId="4656"/>
      <sheetData sheetId="4657"/>
      <sheetData sheetId="4658"/>
      <sheetData sheetId="4659"/>
      <sheetData sheetId="4660"/>
      <sheetData sheetId="4661"/>
      <sheetData sheetId="4662"/>
      <sheetData sheetId="4663"/>
      <sheetData sheetId="4664"/>
      <sheetData sheetId="4665"/>
      <sheetData sheetId="4666"/>
      <sheetData sheetId="4667"/>
      <sheetData sheetId="4668"/>
      <sheetData sheetId="4669"/>
      <sheetData sheetId="4670"/>
      <sheetData sheetId="4671"/>
      <sheetData sheetId="4672"/>
      <sheetData sheetId="4673"/>
      <sheetData sheetId="4674"/>
      <sheetData sheetId="4675"/>
      <sheetData sheetId="4676"/>
      <sheetData sheetId="4677"/>
      <sheetData sheetId="4678"/>
      <sheetData sheetId="4679"/>
      <sheetData sheetId="4680"/>
      <sheetData sheetId="4681"/>
      <sheetData sheetId="4682"/>
      <sheetData sheetId="4683"/>
      <sheetData sheetId="4684"/>
      <sheetData sheetId="4685"/>
      <sheetData sheetId="4686"/>
      <sheetData sheetId="4687"/>
      <sheetData sheetId="4688"/>
      <sheetData sheetId="4689"/>
      <sheetData sheetId="4690"/>
      <sheetData sheetId="4691"/>
      <sheetData sheetId="4692"/>
      <sheetData sheetId="4693"/>
      <sheetData sheetId="4694"/>
      <sheetData sheetId="4695"/>
      <sheetData sheetId="4696"/>
      <sheetData sheetId="4697"/>
      <sheetData sheetId="4698"/>
      <sheetData sheetId="4699"/>
      <sheetData sheetId="4700"/>
      <sheetData sheetId="4701"/>
      <sheetData sheetId="4702"/>
      <sheetData sheetId="4703"/>
      <sheetData sheetId="4704"/>
      <sheetData sheetId="4705"/>
      <sheetData sheetId="4706"/>
      <sheetData sheetId="4707"/>
      <sheetData sheetId="4708"/>
      <sheetData sheetId="4709"/>
      <sheetData sheetId="4710"/>
      <sheetData sheetId="4711"/>
      <sheetData sheetId="4712"/>
      <sheetData sheetId="4713"/>
      <sheetData sheetId="4714"/>
      <sheetData sheetId="4715"/>
      <sheetData sheetId="4716"/>
      <sheetData sheetId="4717"/>
      <sheetData sheetId="4718"/>
      <sheetData sheetId="4719"/>
      <sheetData sheetId="4720"/>
      <sheetData sheetId="4721"/>
      <sheetData sheetId="4722"/>
      <sheetData sheetId="4723"/>
      <sheetData sheetId="4724"/>
      <sheetData sheetId="4725"/>
      <sheetData sheetId="4726"/>
      <sheetData sheetId="4727"/>
      <sheetData sheetId="4728"/>
      <sheetData sheetId="4729"/>
      <sheetData sheetId="4730"/>
      <sheetData sheetId="4731"/>
      <sheetData sheetId="4732"/>
      <sheetData sheetId="4733"/>
      <sheetData sheetId="4734"/>
      <sheetData sheetId="4735"/>
      <sheetData sheetId="4736"/>
      <sheetData sheetId="4737"/>
      <sheetData sheetId="4738"/>
      <sheetData sheetId="4739"/>
      <sheetData sheetId="4740"/>
      <sheetData sheetId="4741"/>
      <sheetData sheetId="4742"/>
      <sheetData sheetId="4743"/>
      <sheetData sheetId="4744"/>
      <sheetData sheetId="4745"/>
      <sheetData sheetId="4746"/>
      <sheetData sheetId="4747"/>
      <sheetData sheetId="4748"/>
      <sheetData sheetId="4749"/>
      <sheetData sheetId="4750"/>
      <sheetData sheetId="4751"/>
      <sheetData sheetId="4752"/>
      <sheetData sheetId="4753"/>
      <sheetData sheetId="4754"/>
      <sheetData sheetId="4755"/>
      <sheetData sheetId="4756"/>
      <sheetData sheetId="4757"/>
      <sheetData sheetId="4758"/>
      <sheetData sheetId="4759"/>
      <sheetData sheetId="4760"/>
      <sheetData sheetId="4761"/>
      <sheetData sheetId="4762"/>
      <sheetData sheetId="4763"/>
      <sheetData sheetId="4764"/>
      <sheetData sheetId="4765"/>
      <sheetData sheetId="4766"/>
      <sheetData sheetId="4767"/>
      <sheetData sheetId="4768"/>
      <sheetData sheetId="4769"/>
      <sheetData sheetId="4770"/>
      <sheetData sheetId="4771"/>
      <sheetData sheetId="4772"/>
      <sheetData sheetId="4773"/>
      <sheetData sheetId="4774"/>
      <sheetData sheetId="4775"/>
      <sheetData sheetId="4776"/>
      <sheetData sheetId="4777"/>
      <sheetData sheetId="4778"/>
      <sheetData sheetId="4779"/>
      <sheetData sheetId="4780"/>
      <sheetData sheetId="4781"/>
      <sheetData sheetId="4782"/>
      <sheetData sheetId="4783"/>
      <sheetData sheetId="4784"/>
      <sheetData sheetId="4785"/>
      <sheetData sheetId="4786"/>
      <sheetData sheetId="4787"/>
      <sheetData sheetId="4788"/>
      <sheetData sheetId="4789"/>
      <sheetData sheetId="4790"/>
      <sheetData sheetId="4791"/>
      <sheetData sheetId="4792"/>
      <sheetData sheetId="4793"/>
      <sheetData sheetId="4794"/>
      <sheetData sheetId="4795"/>
      <sheetData sheetId="4796"/>
      <sheetData sheetId="4797"/>
      <sheetData sheetId="4798"/>
      <sheetData sheetId="4799"/>
      <sheetData sheetId="4800"/>
      <sheetData sheetId="4801"/>
      <sheetData sheetId="4802"/>
      <sheetData sheetId="4803"/>
      <sheetData sheetId="4804"/>
      <sheetData sheetId="4805"/>
      <sheetData sheetId="4806"/>
      <sheetData sheetId="4807"/>
      <sheetData sheetId="4808"/>
      <sheetData sheetId="4809"/>
      <sheetData sheetId="4810"/>
      <sheetData sheetId="4811"/>
      <sheetData sheetId="4812"/>
      <sheetData sheetId="4813"/>
      <sheetData sheetId="4814"/>
      <sheetData sheetId="4815"/>
      <sheetData sheetId="4816"/>
      <sheetData sheetId="4817"/>
      <sheetData sheetId="4818"/>
      <sheetData sheetId="4819"/>
      <sheetData sheetId="4820"/>
      <sheetData sheetId="4821"/>
      <sheetData sheetId="4822"/>
      <sheetData sheetId="4823"/>
      <sheetData sheetId="4824"/>
      <sheetData sheetId="4825"/>
      <sheetData sheetId="4826"/>
      <sheetData sheetId="4827"/>
      <sheetData sheetId="4828"/>
      <sheetData sheetId="4829"/>
      <sheetData sheetId="4830"/>
      <sheetData sheetId="4831"/>
      <sheetData sheetId="4832"/>
      <sheetData sheetId="4833"/>
      <sheetData sheetId="4834"/>
      <sheetData sheetId="4835"/>
      <sheetData sheetId="4836"/>
      <sheetData sheetId="4837"/>
      <sheetData sheetId="4838"/>
      <sheetData sheetId="4839"/>
      <sheetData sheetId="4840"/>
      <sheetData sheetId="4841"/>
      <sheetData sheetId="4842"/>
      <sheetData sheetId="4843"/>
      <sheetData sheetId="4844"/>
      <sheetData sheetId="4845"/>
      <sheetData sheetId="4846"/>
      <sheetData sheetId="4847"/>
      <sheetData sheetId="4848"/>
      <sheetData sheetId="4849"/>
      <sheetData sheetId="4850"/>
      <sheetData sheetId="4851"/>
      <sheetData sheetId="4852"/>
      <sheetData sheetId="4853"/>
      <sheetData sheetId="4854"/>
      <sheetData sheetId="4855"/>
      <sheetData sheetId="4856"/>
      <sheetData sheetId="4857"/>
      <sheetData sheetId="4858"/>
      <sheetData sheetId="4859"/>
      <sheetData sheetId="4860"/>
      <sheetData sheetId="4861"/>
      <sheetData sheetId="4862"/>
      <sheetData sheetId="4863"/>
      <sheetData sheetId="4864"/>
      <sheetData sheetId="4865"/>
      <sheetData sheetId="4866"/>
      <sheetData sheetId="4867"/>
      <sheetData sheetId="4868"/>
      <sheetData sheetId="4869"/>
      <sheetData sheetId="4870"/>
      <sheetData sheetId="4871"/>
      <sheetData sheetId="4872"/>
      <sheetData sheetId="4873"/>
      <sheetData sheetId="4874"/>
      <sheetData sheetId="4875"/>
      <sheetData sheetId="4876"/>
      <sheetData sheetId="4877"/>
      <sheetData sheetId="4878"/>
      <sheetData sheetId="4879"/>
      <sheetData sheetId="4880"/>
      <sheetData sheetId="4881"/>
      <sheetData sheetId="4882"/>
      <sheetData sheetId="4883"/>
      <sheetData sheetId="4884"/>
      <sheetData sheetId="4885"/>
      <sheetData sheetId="4886"/>
      <sheetData sheetId="4887"/>
      <sheetData sheetId="4888"/>
      <sheetData sheetId="4889"/>
      <sheetData sheetId="4890"/>
      <sheetData sheetId="4891"/>
      <sheetData sheetId="4892"/>
      <sheetData sheetId="4893"/>
      <sheetData sheetId="4894"/>
      <sheetData sheetId="4895"/>
      <sheetData sheetId="4896"/>
      <sheetData sheetId="4897"/>
      <sheetData sheetId="4898"/>
      <sheetData sheetId="4899"/>
      <sheetData sheetId="4900"/>
      <sheetData sheetId="4901"/>
      <sheetData sheetId="4902"/>
      <sheetData sheetId="4903"/>
      <sheetData sheetId="4904"/>
      <sheetData sheetId="4905"/>
      <sheetData sheetId="4906"/>
      <sheetData sheetId="4907"/>
      <sheetData sheetId="4908"/>
      <sheetData sheetId="4909"/>
      <sheetData sheetId="4910"/>
      <sheetData sheetId="4911"/>
      <sheetData sheetId="4912"/>
      <sheetData sheetId="4913"/>
      <sheetData sheetId="4914"/>
      <sheetData sheetId="4915"/>
      <sheetData sheetId="4916"/>
      <sheetData sheetId="4917"/>
      <sheetData sheetId="4918"/>
      <sheetData sheetId="4919"/>
      <sheetData sheetId="4920"/>
      <sheetData sheetId="4921"/>
      <sheetData sheetId="4922"/>
      <sheetData sheetId="4923"/>
      <sheetData sheetId="4924"/>
      <sheetData sheetId="4925"/>
      <sheetData sheetId="4926"/>
      <sheetData sheetId="4927"/>
      <sheetData sheetId="4928"/>
      <sheetData sheetId="4929"/>
      <sheetData sheetId="4930"/>
      <sheetData sheetId="4931"/>
      <sheetData sheetId="4932"/>
      <sheetData sheetId="4933"/>
      <sheetData sheetId="4934"/>
      <sheetData sheetId="4935"/>
      <sheetData sheetId="4936"/>
      <sheetData sheetId="4937"/>
      <sheetData sheetId="4938"/>
      <sheetData sheetId="4939"/>
      <sheetData sheetId="4940"/>
      <sheetData sheetId="4941"/>
      <sheetData sheetId="4942"/>
      <sheetData sheetId="4943"/>
      <sheetData sheetId="4944"/>
      <sheetData sheetId="4945"/>
      <sheetData sheetId="4946"/>
      <sheetData sheetId="4947"/>
      <sheetData sheetId="4948"/>
      <sheetData sheetId="4949"/>
      <sheetData sheetId="4950"/>
      <sheetData sheetId="4951"/>
      <sheetData sheetId="4952"/>
      <sheetData sheetId="4953"/>
      <sheetData sheetId="4954"/>
      <sheetData sheetId="4955"/>
      <sheetData sheetId="4956"/>
      <sheetData sheetId="4957"/>
      <sheetData sheetId="4958"/>
      <sheetData sheetId="4959"/>
      <sheetData sheetId="4960"/>
      <sheetData sheetId="4961"/>
      <sheetData sheetId="4962"/>
      <sheetData sheetId="4963"/>
      <sheetData sheetId="4964"/>
      <sheetData sheetId="4965"/>
      <sheetData sheetId="4966"/>
      <sheetData sheetId="4967"/>
      <sheetData sheetId="4968"/>
      <sheetData sheetId="4969"/>
      <sheetData sheetId="4970"/>
      <sheetData sheetId="4971"/>
      <sheetData sheetId="4972"/>
      <sheetData sheetId="4973"/>
      <sheetData sheetId="4974"/>
      <sheetData sheetId="4975"/>
      <sheetData sheetId="4976"/>
      <sheetData sheetId="4977"/>
      <sheetData sheetId="4978"/>
      <sheetData sheetId="4979"/>
      <sheetData sheetId="4980"/>
      <sheetData sheetId="4981"/>
      <sheetData sheetId="4982"/>
      <sheetData sheetId="4983"/>
      <sheetData sheetId="4984"/>
      <sheetData sheetId="4985"/>
      <sheetData sheetId="4986"/>
      <sheetData sheetId="4987"/>
      <sheetData sheetId="4988"/>
      <sheetData sheetId="4989"/>
      <sheetData sheetId="4990"/>
      <sheetData sheetId="4991"/>
      <sheetData sheetId="4992"/>
      <sheetData sheetId="4993"/>
      <sheetData sheetId="4994"/>
      <sheetData sheetId="4995"/>
      <sheetData sheetId="4996"/>
      <sheetData sheetId="4997"/>
      <sheetData sheetId="4998"/>
      <sheetData sheetId="4999"/>
      <sheetData sheetId="5000"/>
      <sheetData sheetId="5001"/>
      <sheetData sheetId="5002"/>
      <sheetData sheetId="5003"/>
      <sheetData sheetId="5004"/>
      <sheetData sheetId="5005"/>
      <sheetData sheetId="5006"/>
      <sheetData sheetId="5007"/>
      <sheetData sheetId="5008"/>
      <sheetData sheetId="5009"/>
      <sheetData sheetId="5010"/>
      <sheetData sheetId="5011"/>
      <sheetData sheetId="5012"/>
      <sheetData sheetId="5013"/>
      <sheetData sheetId="5014"/>
      <sheetData sheetId="5015"/>
      <sheetData sheetId="5016"/>
      <sheetData sheetId="5017"/>
      <sheetData sheetId="5018"/>
      <sheetData sheetId="5019"/>
      <sheetData sheetId="5020"/>
      <sheetData sheetId="5021"/>
      <sheetData sheetId="5022"/>
      <sheetData sheetId="5023"/>
      <sheetData sheetId="5024"/>
      <sheetData sheetId="5025"/>
      <sheetData sheetId="5026"/>
      <sheetData sheetId="5027"/>
      <sheetData sheetId="5028"/>
      <sheetData sheetId="5029"/>
      <sheetData sheetId="5030"/>
      <sheetData sheetId="5031"/>
      <sheetData sheetId="5032"/>
      <sheetData sheetId="5033"/>
      <sheetData sheetId="5034"/>
      <sheetData sheetId="5035"/>
      <sheetData sheetId="5036"/>
      <sheetData sheetId="5037"/>
      <sheetData sheetId="5038"/>
      <sheetData sheetId="5039"/>
      <sheetData sheetId="5040"/>
      <sheetData sheetId="5041"/>
      <sheetData sheetId="5042"/>
      <sheetData sheetId="5043"/>
      <sheetData sheetId="5044"/>
      <sheetData sheetId="5045"/>
      <sheetData sheetId="5046"/>
      <sheetData sheetId="5047"/>
      <sheetData sheetId="5048"/>
      <sheetData sheetId="5049"/>
      <sheetData sheetId="5050"/>
      <sheetData sheetId="5051"/>
      <sheetData sheetId="5052"/>
      <sheetData sheetId="5053"/>
      <sheetData sheetId="5054"/>
      <sheetData sheetId="5055"/>
      <sheetData sheetId="5056"/>
      <sheetData sheetId="5057"/>
      <sheetData sheetId="5058"/>
      <sheetData sheetId="5059"/>
      <sheetData sheetId="5060"/>
      <sheetData sheetId="5061"/>
      <sheetData sheetId="5062"/>
      <sheetData sheetId="5063"/>
      <sheetData sheetId="5064"/>
      <sheetData sheetId="5065"/>
      <sheetData sheetId="5066"/>
      <sheetData sheetId="5067"/>
      <sheetData sheetId="5068"/>
      <sheetData sheetId="5069"/>
      <sheetData sheetId="5070"/>
      <sheetData sheetId="5071"/>
      <sheetData sheetId="5072"/>
      <sheetData sheetId="5073"/>
      <sheetData sheetId="5074"/>
      <sheetData sheetId="5075"/>
      <sheetData sheetId="5076"/>
      <sheetData sheetId="5077"/>
      <sheetData sheetId="5078"/>
      <sheetData sheetId="5079"/>
      <sheetData sheetId="5080"/>
      <sheetData sheetId="5081"/>
      <sheetData sheetId="5082"/>
      <sheetData sheetId="5083"/>
      <sheetData sheetId="5084"/>
      <sheetData sheetId="5085"/>
      <sheetData sheetId="5086"/>
      <sheetData sheetId="5087"/>
      <sheetData sheetId="5088"/>
      <sheetData sheetId="5089"/>
      <sheetData sheetId="5090"/>
      <sheetData sheetId="5091"/>
      <sheetData sheetId="5092"/>
      <sheetData sheetId="5093"/>
      <sheetData sheetId="5094"/>
      <sheetData sheetId="5095"/>
      <sheetData sheetId="5096"/>
      <sheetData sheetId="5097"/>
      <sheetData sheetId="5098"/>
      <sheetData sheetId="5099"/>
      <sheetData sheetId="5100"/>
      <sheetData sheetId="5101"/>
      <sheetData sheetId="5102"/>
      <sheetData sheetId="5103"/>
      <sheetData sheetId="5104"/>
      <sheetData sheetId="5105"/>
      <sheetData sheetId="5106"/>
      <sheetData sheetId="5107"/>
      <sheetData sheetId="5108"/>
      <sheetData sheetId="5109"/>
      <sheetData sheetId="5110"/>
      <sheetData sheetId="5111"/>
      <sheetData sheetId="5112"/>
      <sheetData sheetId="5113"/>
      <sheetData sheetId="5114"/>
      <sheetData sheetId="5115"/>
      <sheetData sheetId="5116"/>
      <sheetData sheetId="5117"/>
      <sheetData sheetId="5118"/>
      <sheetData sheetId="5119"/>
      <sheetData sheetId="5120"/>
      <sheetData sheetId="5121"/>
      <sheetData sheetId="5122"/>
      <sheetData sheetId="5123"/>
      <sheetData sheetId="5124"/>
      <sheetData sheetId="5125"/>
      <sheetData sheetId="5126"/>
      <sheetData sheetId="5127"/>
      <sheetData sheetId="5128"/>
      <sheetData sheetId="5129"/>
      <sheetData sheetId="5130"/>
      <sheetData sheetId="5131"/>
      <sheetData sheetId="5132"/>
      <sheetData sheetId="5133"/>
      <sheetData sheetId="5134"/>
      <sheetData sheetId="5135"/>
      <sheetData sheetId="5136"/>
      <sheetData sheetId="5137"/>
      <sheetData sheetId="5138"/>
      <sheetData sheetId="5139"/>
      <sheetData sheetId="5140"/>
      <sheetData sheetId="5141"/>
      <sheetData sheetId="5142"/>
      <sheetData sheetId="5143"/>
      <sheetData sheetId="5144"/>
      <sheetData sheetId="5145"/>
      <sheetData sheetId="5146"/>
      <sheetData sheetId="5147"/>
      <sheetData sheetId="5148"/>
      <sheetData sheetId="5149"/>
      <sheetData sheetId="5150"/>
      <sheetData sheetId="5151"/>
      <sheetData sheetId="5152"/>
      <sheetData sheetId="5153"/>
      <sheetData sheetId="5154"/>
      <sheetData sheetId="5155"/>
      <sheetData sheetId="5156"/>
      <sheetData sheetId="5157"/>
      <sheetData sheetId="5158"/>
      <sheetData sheetId="5159"/>
      <sheetData sheetId="5160"/>
      <sheetData sheetId="5161"/>
      <sheetData sheetId="5162"/>
      <sheetData sheetId="5163"/>
      <sheetData sheetId="5164"/>
      <sheetData sheetId="5165"/>
      <sheetData sheetId="5166"/>
      <sheetData sheetId="5167"/>
      <sheetData sheetId="5168"/>
      <sheetData sheetId="5169"/>
      <sheetData sheetId="5170"/>
      <sheetData sheetId="5171"/>
      <sheetData sheetId="5172"/>
      <sheetData sheetId="5173"/>
      <sheetData sheetId="5174"/>
      <sheetData sheetId="5175"/>
      <sheetData sheetId="5176"/>
      <sheetData sheetId="5177"/>
      <sheetData sheetId="5178"/>
      <sheetData sheetId="5179"/>
      <sheetData sheetId="5180"/>
      <sheetData sheetId="5181"/>
      <sheetData sheetId="5182"/>
      <sheetData sheetId="5183"/>
      <sheetData sheetId="5184"/>
      <sheetData sheetId="5185"/>
      <sheetData sheetId="5186"/>
      <sheetData sheetId="5187"/>
      <sheetData sheetId="5188"/>
      <sheetData sheetId="5189"/>
      <sheetData sheetId="5190"/>
      <sheetData sheetId="5191"/>
      <sheetData sheetId="5192"/>
      <sheetData sheetId="5193"/>
      <sheetData sheetId="5194"/>
      <sheetData sheetId="5195"/>
      <sheetData sheetId="5196"/>
      <sheetData sheetId="5197"/>
      <sheetData sheetId="5198"/>
      <sheetData sheetId="5199"/>
      <sheetData sheetId="5200"/>
      <sheetData sheetId="5201"/>
      <sheetData sheetId="5202"/>
      <sheetData sheetId="5203"/>
      <sheetData sheetId="5204"/>
      <sheetData sheetId="5205"/>
      <sheetData sheetId="5206"/>
      <sheetData sheetId="5207"/>
      <sheetData sheetId="5208"/>
      <sheetData sheetId="5209"/>
      <sheetData sheetId="5210"/>
      <sheetData sheetId="5211"/>
      <sheetData sheetId="5212"/>
      <sheetData sheetId="5213"/>
      <sheetData sheetId="5214"/>
      <sheetData sheetId="5215"/>
      <sheetData sheetId="5216"/>
      <sheetData sheetId="5217"/>
      <sheetData sheetId="5218"/>
      <sheetData sheetId="5219"/>
      <sheetData sheetId="5220"/>
      <sheetData sheetId="5221"/>
      <sheetData sheetId="5222"/>
      <sheetData sheetId="5223"/>
      <sheetData sheetId="5224"/>
      <sheetData sheetId="5225"/>
      <sheetData sheetId="5226"/>
      <sheetData sheetId="5227"/>
      <sheetData sheetId="5228"/>
      <sheetData sheetId="5229"/>
      <sheetData sheetId="5230"/>
      <sheetData sheetId="5231"/>
      <sheetData sheetId="5232"/>
      <sheetData sheetId="5233"/>
      <sheetData sheetId="5234"/>
      <sheetData sheetId="5235"/>
      <sheetData sheetId="5236"/>
      <sheetData sheetId="5237"/>
      <sheetData sheetId="5238"/>
      <sheetData sheetId="5239"/>
      <sheetData sheetId="5240"/>
      <sheetData sheetId="5241"/>
      <sheetData sheetId="5242"/>
      <sheetData sheetId="5243"/>
      <sheetData sheetId="5244"/>
      <sheetData sheetId="5245"/>
      <sheetData sheetId="5246"/>
      <sheetData sheetId="5247"/>
      <sheetData sheetId="5248"/>
      <sheetData sheetId="5249"/>
      <sheetData sheetId="5250"/>
      <sheetData sheetId="5251"/>
      <sheetData sheetId="5252"/>
      <sheetData sheetId="5253"/>
      <sheetData sheetId="5254"/>
      <sheetData sheetId="5255"/>
      <sheetData sheetId="5256"/>
      <sheetData sheetId="5257"/>
      <sheetData sheetId="5258"/>
      <sheetData sheetId="5259"/>
      <sheetData sheetId="5260"/>
      <sheetData sheetId="5261"/>
      <sheetData sheetId="5262"/>
      <sheetData sheetId="5263"/>
      <sheetData sheetId="5264"/>
      <sheetData sheetId="5265"/>
      <sheetData sheetId="5266"/>
      <sheetData sheetId="5267"/>
      <sheetData sheetId="5268"/>
      <sheetData sheetId="5269"/>
      <sheetData sheetId="5270"/>
      <sheetData sheetId="5271"/>
      <sheetData sheetId="5272"/>
      <sheetData sheetId="5273"/>
      <sheetData sheetId="5274"/>
      <sheetData sheetId="5275"/>
      <sheetData sheetId="5276"/>
      <sheetData sheetId="5277"/>
      <sheetData sheetId="5278"/>
      <sheetData sheetId="5279"/>
      <sheetData sheetId="5280"/>
      <sheetData sheetId="5281"/>
      <sheetData sheetId="5282"/>
      <sheetData sheetId="5283"/>
      <sheetData sheetId="5284"/>
      <sheetData sheetId="5285"/>
      <sheetData sheetId="5286"/>
      <sheetData sheetId="5287"/>
      <sheetData sheetId="5288"/>
      <sheetData sheetId="5289"/>
      <sheetData sheetId="5290"/>
      <sheetData sheetId="5291"/>
      <sheetData sheetId="5292"/>
      <sheetData sheetId="5293"/>
      <sheetData sheetId="5294"/>
      <sheetData sheetId="5295"/>
      <sheetData sheetId="5296"/>
      <sheetData sheetId="5297"/>
      <sheetData sheetId="5298"/>
      <sheetData sheetId="5299"/>
      <sheetData sheetId="5300"/>
      <sheetData sheetId="5301"/>
      <sheetData sheetId="5302"/>
      <sheetData sheetId="5303"/>
      <sheetData sheetId="5304"/>
      <sheetData sheetId="5305"/>
      <sheetData sheetId="5306"/>
      <sheetData sheetId="5307"/>
      <sheetData sheetId="5308"/>
      <sheetData sheetId="5309"/>
      <sheetData sheetId="5310"/>
      <sheetData sheetId="5311"/>
      <sheetData sheetId="5312"/>
      <sheetData sheetId="5313"/>
      <sheetData sheetId="5314"/>
      <sheetData sheetId="5315"/>
      <sheetData sheetId="5316"/>
      <sheetData sheetId="5317"/>
      <sheetData sheetId="5318"/>
      <sheetData sheetId="5319"/>
      <sheetData sheetId="5320"/>
      <sheetData sheetId="5321"/>
      <sheetData sheetId="5322"/>
      <sheetData sheetId="5323"/>
      <sheetData sheetId="5324"/>
      <sheetData sheetId="5325"/>
      <sheetData sheetId="5326"/>
      <sheetData sheetId="5327"/>
      <sheetData sheetId="5328"/>
      <sheetData sheetId="5329"/>
      <sheetData sheetId="5330"/>
      <sheetData sheetId="5331"/>
      <sheetData sheetId="5332"/>
      <sheetData sheetId="5333"/>
      <sheetData sheetId="5334"/>
      <sheetData sheetId="5335"/>
      <sheetData sheetId="5336"/>
      <sheetData sheetId="5337"/>
      <sheetData sheetId="5338"/>
      <sheetData sheetId="5339"/>
      <sheetData sheetId="5340"/>
      <sheetData sheetId="5341"/>
      <sheetData sheetId="5342"/>
      <sheetData sheetId="5343"/>
      <sheetData sheetId="5344"/>
      <sheetData sheetId="5345"/>
      <sheetData sheetId="5346"/>
      <sheetData sheetId="5347"/>
      <sheetData sheetId="5348"/>
      <sheetData sheetId="5349"/>
      <sheetData sheetId="5350"/>
      <sheetData sheetId="5351"/>
      <sheetData sheetId="5352"/>
      <sheetData sheetId="5353"/>
      <sheetData sheetId="5354"/>
      <sheetData sheetId="5355"/>
      <sheetData sheetId="5356"/>
      <sheetData sheetId="5357"/>
      <sheetData sheetId="5358"/>
      <sheetData sheetId="5359"/>
      <sheetData sheetId="5360"/>
      <sheetData sheetId="5361"/>
      <sheetData sheetId="5362"/>
      <sheetData sheetId="5363"/>
      <sheetData sheetId="5364"/>
      <sheetData sheetId="5365"/>
      <sheetData sheetId="5366"/>
      <sheetData sheetId="5367"/>
      <sheetData sheetId="5368"/>
      <sheetData sheetId="5369"/>
      <sheetData sheetId="5370"/>
      <sheetData sheetId="5371"/>
      <sheetData sheetId="5372"/>
      <sheetData sheetId="5373"/>
      <sheetData sheetId="5374"/>
      <sheetData sheetId="5375"/>
      <sheetData sheetId="5376"/>
      <sheetData sheetId="5377"/>
      <sheetData sheetId="5378"/>
      <sheetData sheetId="5379"/>
      <sheetData sheetId="5380"/>
      <sheetData sheetId="5381"/>
      <sheetData sheetId="5382"/>
      <sheetData sheetId="5383"/>
      <sheetData sheetId="5384"/>
      <sheetData sheetId="5385"/>
      <sheetData sheetId="5386"/>
      <sheetData sheetId="5387"/>
      <sheetData sheetId="5388"/>
      <sheetData sheetId="5389"/>
      <sheetData sheetId="5390"/>
      <sheetData sheetId="5391"/>
      <sheetData sheetId="5392"/>
      <sheetData sheetId="5393"/>
      <sheetData sheetId="5394"/>
      <sheetData sheetId="5395"/>
      <sheetData sheetId="5396"/>
      <sheetData sheetId="5397"/>
      <sheetData sheetId="5398"/>
      <sheetData sheetId="5399"/>
      <sheetData sheetId="5400"/>
      <sheetData sheetId="5401"/>
      <sheetData sheetId="5402"/>
      <sheetData sheetId="5403"/>
      <sheetData sheetId="5404"/>
      <sheetData sheetId="5405"/>
      <sheetData sheetId="5406"/>
      <sheetData sheetId="5407"/>
      <sheetData sheetId="5408"/>
      <sheetData sheetId="5409"/>
      <sheetData sheetId="5410"/>
      <sheetData sheetId="5411"/>
      <sheetData sheetId="5412"/>
      <sheetData sheetId="5413"/>
      <sheetData sheetId="5414"/>
      <sheetData sheetId="5415"/>
      <sheetData sheetId="5416"/>
      <sheetData sheetId="5417"/>
      <sheetData sheetId="5418"/>
      <sheetData sheetId="5419"/>
      <sheetData sheetId="5420"/>
      <sheetData sheetId="5421"/>
      <sheetData sheetId="5422"/>
      <sheetData sheetId="5423"/>
      <sheetData sheetId="5424"/>
      <sheetData sheetId="5425"/>
      <sheetData sheetId="5426"/>
      <sheetData sheetId="5427"/>
      <sheetData sheetId="5428"/>
      <sheetData sheetId="5429"/>
      <sheetData sheetId="5430"/>
      <sheetData sheetId="5431"/>
      <sheetData sheetId="5432"/>
      <sheetData sheetId="5433"/>
      <sheetData sheetId="5434"/>
      <sheetData sheetId="5435"/>
      <sheetData sheetId="5436"/>
      <sheetData sheetId="5437"/>
      <sheetData sheetId="5438"/>
      <sheetData sheetId="5439"/>
      <sheetData sheetId="5440"/>
      <sheetData sheetId="5441"/>
      <sheetData sheetId="5442"/>
      <sheetData sheetId="5443"/>
      <sheetData sheetId="5444"/>
      <sheetData sheetId="5445"/>
      <sheetData sheetId="5446"/>
      <sheetData sheetId="5447"/>
      <sheetData sheetId="5448"/>
      <sheetData sheetId="5449"/>
      <sheetData sheetId="5450"/>
      <sheetData sheetId="5451"/>
      <sheetData sheetId="5452"/>
      <sheetData sheetId="5453"/>
      <sheetData sheetId="5454"/>
      <sheetData sheetId="5455"/>
      <sheetData sheetId="5456"/>
      <sheetData sheetId="5457"/>
      <sheetData sheetId="5458"/>
      <sheetData sheetId="5459"/>
      <sheetData sheetId="5460"/>
      <sheetData sheetId="5461"/>
      <sheetData sheetId="5462"/>
      <sheetData sheetId="5463"/>
      <sheetData sheetId="5464"/>
      <sheetData sheetId="5465"/>
      <sheetData sheetId="5466"/>
      <sheetData sheetId="5467"/>
      <sheetData sheetId="5468"/>
      <sheetData sheetId="5469"/>
      <sheetData sheetId="5470"/>
      <sheetData sheetId="5471"/>
      <sheetData sheetId="5472"/>
      <sheetData sheetId="5473"/>
      <sheetData sheetId="5474"/>
      <sheetData sheetId="5475"/>
      <sheetData sheetId="5476"/>
      <sheetData sheetId="5477"/>
      <sheetData sheetId="5478"/>
      <sheetData sheetId="5479"/>
      <sheetData sheetId="5480"/>
      <sheetData sheetId="5481"/>
      <sheetData sheetId="5482"/>
      <sheetData sheetId="5483"/>
      <sheetData sheetId="5484"/>
      <sheetData sheetId="5485"/>
      <sheetData sheetId="5486"/>
      <sheetData sheetId="5487"/>
      <sheetData sheetId="5488"/>
      <sheetData sheetId="5489"/>
      <sheetData sheetId="5490"/>
      <sheetData sheetId="5491"/>
      <sheetData sheetId="5492"/>
      <sheetData sheetId="5493"/>
      <sheetData sheetId="5494"/>
      <sheetData sheetId="5495"/>
      <sheetData sheetId="5496"/>
      <sheetData sheetId="5497"/>
      <sheetData sheetId="5498"/>
      <sheetData sheetId="5499"/>
      <sheetData sheetId="5500"/>
      <sheetData sheetId="5501"/>
      <sheetData sheetId="5502"/>
      <sheetData sheetId="5503"/>
      <sheetData sheetId="5504"/>
      <sheetData sheetId="5505"/>
      <sheetData sheetId="5506"/>
      <sheetData sheetId="5507"/>
      <sheetData sheetId="5508"/>
      <sheetData sheetId="5509"/>
      <sheetData sheetId="5510"/>
      <sheetData sheetId="5511"/>
      <sheetData sheetId="5512"/>
      <sheetData sheetId="5513"/>
      <sheetData sheetId="5514"/>
      <sheetData sheetId="5515"/>
      <sheetData sheetId="5516"/>
      <sheetData sheetId="5517"/>
      <sheetData sheetId="5518"/>
      <sheetData sheetId="5519"/>
      <sheetData sheetId="5520"/>
      <sheetData sheetId="5521"/>
      <sheetData sheetId="5522"/>
      <sheetData sheetId="5523"/>
      <sheetData sheetId="5524"/>
      <sheetData sheetId="5525"/>
      <sheetData sheetId="5526"/>
      <sheetData sheetId="5527"/>
      <sheetData sheetId="5528"/>
      <sheetData sheetId="5529"/>
      <sheetData sheetId="5530"/>
      <sheetData sheetId="5531"/>
      <sheetData sheetId="5532"/>
      <sheetData sheetId="5533"/>
      <sheetData sheetId="5534"/>
      <sheetData sheetId="5535"/>
      <sheetData sheetId="5536"/>
      <sheetData sheetId="5537"/>
      <sheetData sheetId="5538"/>
      <sheetData sheetId="5539"/>
      <sheetData sheetId="5540"/>
      <sheetData sheetId="5541"/>
      <sheetData sheetId="5542"/>
      <sheetData sheetId="5543"/>
      <sheetData sheetId="5544"/>
      <sheetData sheetId="5545"/>
      <sheetData sheetId="5546"/>
      <sheetData sheetId="5547"/>
      <sheetData sheetId="5548"/>
      <sheetData sheetId="5549"/>
      <sheetData sheetId="5550"/>
      <sheetData sheetId="5551"/>
      <sheetData sheetId="5552"/>
      <sheetData sheetId="5553"/>
      <sheetData sheetId="5554"/>
      <sheetData sheetId="5555"/>
      <sheetData sheetId="5556"/>
      <sheetData sheetId="5557"/>
      <sheetData sheetId="5558"/>
      <sheetData sheetId="5559"/>
      <sheetData sheetId="5560"/>
      <sheetData sheetId="5561"/>
      <sheetData sheetId="5562"/>
      <sheetData sheetId="5563"/>
      <sheetData sheetId="5564"/>
      <sheetData sheetId="5565"/>
      <sheetData sheetId="5566"/>
      <sheetData sheetId="5567"/>
      <sheetData sheetId="5568"/>
      <sheetData sheetId="5569"/>
      <sheetData sheetId="5570"/>
      <sheetData sheetId="5571"/>
      <sheetData sheetId="5572"/>
      <sheetData sheetId="5573"/>
      <sheetData sheetId="5574"/>
      <sheetData sheetId="5575"/>
      <sheetData sheetId="5576"/>
      <sheetData sheetId="5577"/>
      <sheetData sheetId="5578"/>
      <sheetData sheetId="5579"/>
      <sheetData sheetId="5580"/>
      <sheetData sheetId="5581"/>
      <sheetData sheetId="5582"/>
      <sheetData sheetId="5583"/>
      <sheetData sheetId="5584"/>
      <sheetData sheetId="5585"/>
      <sheetData sheetId="5586"/>
      <sheetData sheetId="5587"/>
      <sheetData sheetId="5588"/>
      <sheetData sheetId="5589"/>
      <sheetData sheetId="5590"/>
      <sheetData sheetId="5591"/>
      <sheetData sheetId="5592"/>
      <sheetData sheetId="5593"/>
      <sheetData sheetId="5594"/>
      <sheetData sheetId="5595"/>
      <sheetData sheetId="5596"/>
      <sheetData sheetId="5597"/>
      <sheetData sheetId="5598"/>
      <sheetData sheetId="5599"/>
      <sheetData sheetId="5600"/>
      <sheetData sheetId="5601"/>
      <sheetData sheetId="5602"/>
      <sheetData sheetId="5603"/>
      <sheetData sheetId="5604"/>
      <sheetData sheetId="5605"/>
      <sheetData sheetId="5606"/>
      <sheetData sheetId="5607"/>
      <sheetData sheetId="5608"/>
      <sheetData sheetId="5609"/>
      <sheetData sheetId="5610"/>
      <sheetData sheetId="5611"/>
      <sheetData sheetId="5612"/>
      <sheetData sheetId="5613"/>
      <sheetData sheetId="5614"/>
      <sheetData sheetId="5615"/>
      <sheetData sheetId="5616"/>
      <sheetData sheetId="5617"/>
      <sheetData sheetId="5618"/>
      <sheetData sheetId="5619"/>
      <sheetData sheetId="5620"/>
      <sheetData sheetId="5621"/>
      <sheetData sheetId="5622"/>
      <sheetData sheetId="5623"/>
      <sheetData sheetId="5624"/>
      <sheetData sheetId="5625"/>
      <sheetData sheetId="5626"/>
      <sheetData sheetId="5627"/>
      <sheetData sheetId="5628"/>
      <sheetData sheetId="5629"/>
      <sheetData sheetId="5630"/>
      <sheetData sheetId="5631"/>
      <sheetData sheetId="5632"/>
      <sheetData sheetId="5633"/>
      <sheetData sheetId="5634"/>
      <sheetData sheetId="5635"/>
      <sheetData sheetId="5636"/>
      <sheetData sheetId="5637"/>
      <sheetData sheetId="5638"/>
      <sheetData sheetId="5639"/>
      <sheetData sheetId="5640"/>
      <sheetData sheetId="5641"/>
      <sheetData sheetId="5642"/>
      <sheetData sheetId="5643"/>
      <sheetData sheetId="5644"/>
      <sheetData sheetId="5645"/>
      <sheetData sheetId="5646"/>
      <sheetData sheetId="5647"/>
      <sheetData sheetId="5648"/>
      <sheetData sheetId="5649"/>
      <sheetData sheetId="5650"/>
      <sheetData sheetId="5651"/>
      <sheetData sheetId="5652"/>
      <sheetData sheetId="5653"/>
      <sheetData sheetId="5654"/>
      <sheetData sheetId="5655"/>
      <sheetData sheetId="5656"/>
      <sheetData sheetId="5657"/>
      <sheetData sheetId="5658"/>
      <sheetData sheetId="5659"/>
      <sheetData sheetId="5660"/>
      <sheetData sheetId="5661"/>
      <sheetData sheetId="5662"/>
      <sheetData sheetId="5663"/>
      <sheetData sheetId="5664"/>
      <sheetData sheetId="5665"/>
      <sheetData sheetId="5666"/>
      <sheetData sheetId="5667"/>
      <sheetData sheetId="5668"/>
      <sheetData sheetId="5669"/>
      <sheetData sheetId="5670"/>
      <sheetData sheetId="5671"/>
      <sheetData sheetId="5672"/>
      <sheetData sheetId="5673"/>
      <sheetData sheetId="5674"/>
      <sheetData sheetId="5675"/>
      <sheetData sheetId="5676"/>
      <sheetData sheetId="5677"/>
      <sheetData sheetId="5678"/>
      <sheetData sheetId="5679"/>
      <sheetData sheetId="5680"/>
      <sheetData sheetId="5681"/>
      <sheetData sheetId="5682"/>
      <sheetData sheetId="5683"/>
      <sheetData sheetId="5684"/>
      <sheetData sheetId="5685"/>
      <sheetData sheetId="5686"/>
      <sheetData sheetId="5687"/>
      <sheetData sheetId="5688"/>
      <sheetData sheetId="5689"/>
      <sheetData sheetId="5690"/>
      <sheetData sheetId="5691"/>
      <sheetData sheetId="5692"/>
      <sheetData sheetId="5693"/>
      <sheetData sheetId="5694"/>
      <sheetData sheetId="5695"/>
      <sheetData sheetId="5696"/>
      <sheetData sheetId="5697"/>
      <sheetData sheetId="5698"/>
      <sheetData sheetId="5699"/>
      <sheetData sheetId="5700"/>
      <sheetData sheetId="5701"/>
      <sheetData sheetId="5702"/>
      <sheetData sheetId="5703"/>
      <sheetData sheetId="5704"/>
      <sheetData sheetId="5705"/>
      <sheetData sheetId="5706"/>
      <sheetData sheetId="5707"/>
      <sheetData sheetId="5708"/>
      <sheetData sheetId="5709"/>
      <sheetData sheetId="5710"/>
      <sheetData sheetId="5711"/>
      <sheetData sheetId="5712"/>
      <sheetData sheetId="5713"/>
      <sheetData sheetId="5714"/>
      <sheetData sheetId="5715"/>
      <sheetData sheetId="5716"/>
      <sheetData sheetId="5717"/>
      <sheetData sheetId="5718"/>
      <sheetData sheetId="5719"/>
      <sheetData sheetId="5720"/>
      <sheetData sheetId="5721"/>
      <sheetData sheetId="5722"/>
      <sheetData sheetId="5723"/>
      <sheetData sheetId="5724"/>
      <sheetData sheetId="5725"/>
      <sheetData sheetId="5726"/>
      <sheetData sheetId="5727"/>
      <sheetData sheetId="5728"/>
      <sheetData sheetId="5729"/>
      <sheetData sheetId="5730"/>
      <sheetData sheetId="5731"/>
      <sheetData sheetId="5732"/>
      <sheetData sheetId="5733"/>
      <sheetData sheetId="5734"/>
      <sheetData sheetId="5735"/>
      <sheetData sheetId="5736"/>
      <sheetData sheetId="5737"/>
      <sheetData sheetId="5738"/>
      <sheetData sheetId="5739"/>
      <sheetData sheetId="5740"/>
      <sheetData sheetId="5741"/>
      <sheetData sheetId="5742"/>
      <sheetData sheetId="5743"/>
      <sheetData sheetId="5744"/>
      <sheetData sheetId="5745"/>
      <sheetData sheetId="5746"/>
      <sheetData sheetId="5747"/>
      <sheetData sheetId="5748"/>
      <sheetData sheetId="5749"/>
      <sheetData sheetId="5750"/>
      <sheetData sheetId="5751"/>
      <sheetData sheetId="5752"/>
      <sheetData sheetId="5753"/>
      <sheetData sheetId="5754"/>
      <sheetData sheetId="5755"/>
      <sheetData sheetId="5756"/>
      <sheetData sheetId="5757"/>
      <sheetData sheetId="5758"/>
      <sheetData sheetId="5759"/>
      <sheetData sheetId="5760"/>
      <sheetData sheetId="5761"/>
      <sheetData sheetId="5762"/>
      <sheetData sheetId="5763"/>
      <sheetData sheetId="5764"/>
      <sheetData sheetId="5765"/>
      <sheetData sheetId="5766"/>
      <sheetData sheetId="5767"/>
      <sheetData sheetId="5768"/>
      <sheetData sheetId="5769"/>
      <sheetData sheetId="5770"/>
      <sheetData sheetId="5771"/>
      <sheetData sheetId="5772"/>
      <sheetData sheetId="5773"/>
      <sheetData sheetId="5774"/>
      <sheetData sheetId="5775"/>
      <sheetData sheetId="5776"/>
      <sheetData sheetId="5777"/>
      <sheetData sheetId="5778"/>
      <sheetData sheetId="5779"/>
      <sheetData sheetId="5780"/>
      <sheetData sheetId="5781"/>
      <sheetData sheetId="5782"/>
      <sheetData sheetId="5783"/>
      <sheetData sheetId="5784"/>
      <sheetData sheetId="5785"/>
      <sheetData sheetId="5786"/>
      <sheetData sheetId="5787"/>
      <sheetData sheetId="5788"/>
      <sheetData sheetId="5789"/>
      <sheetData sheetId="5790"/>
      <sheetData sheetId="5791"/>
      <sheetData sheetId="5792"/>
      <sheetData sheetId="5793"/>
      <sheetData sheetId="5794"/>
      <sheetData sheetId="5795"/>
      <sheetData sheetId="5796"/>
      <sheetData sheetId="5797"/>
      <sheetData sheetId="5798"/>
      <sheetData sheetId="5799"/>
      <sheetData sheetId="5800"/>
      <sheetData sheetId="5801"/>
      <sheetData sheetId="5802"/>
      <sheetData sheetId="5803"/>
      <sheetData sheetId="5804"/>
      <sheetData sheetId="5805"/>
      <sheetData sheetId="5806"/>
      <sheetData sheetId="5807"/>
      <sheetData sheetId="5808"/>
      <sheetData sheetId="5809"/>
      <sheetData sheetId="5810"/>
      <sheetData sheetId="5811"/>
      <sheetData sheetId="5812"/>
      <sheetData sheetId="5813"/>
      <sheetData sheetId="5814"/>
      <sheetData sheetId="5815"/>
      <sheetData sheetId="5816"/>
      <sheetData sheetId="5817"/>
      <sheetData sheetId="5818"/>
      <sheetData sheetId="5819"/>
      <sheetData sheetId="5820"/>
      <sheetData sheetId="5821"/>
      <sheetData sheetId="5822"/>
      <sheetData sheetId="5823"/>
      <sheetData sheetId="5824"/>
      <sheetData sheetId="5825"/>
      <sheetData sheetId="5826"/>
      <sheetData sheetId="5827"/>
      <sheetData sheetId="5828"/>
      <sheetData sheetId="5829"/>
      <sheetData sheetId="5830"/>
      <sheetData sheetId="5831"/>
      <sheetData sheetId="5832"/>
      <sheetData sheetId="5833"/>
      <sheetData sheetId="5834"/>
      <sheetData sheetId="5835"/>
      <sheetData sheetId="5836"/>
      <sheetData sheetId="5837"/>
      <sheetData sheetId="5838"/>
      <sheetData sheetId="5839"/>
      <sheetData sheetId="5840"/>
      <sheetData sheetId="5841"/>
      <sheetData sheetId="5842"/>
      <sheetData sheetId="5843"/>
      <sheetData sheetId="5844"/>
      <sheetData sheetId="5845"/>
      <sheetData sheetId="5846"/>
      <sheetData sheetId="5847"/>
      <sheetData sheetId="5848"/>
      <sheetData sheetId="5849"/>
      <sheetData sheetId="5850"/>
      <sheetData sheetId="5851"/>
      <sheetData sheetId="5852"/>
      <sheetData sheetId="5853"/>
      <sheetData sheetId="5854"/>
      <sheetData sheetId="5855"/>
      <sheetData sheetId="5856"/>
      <sheetData sheetId="5857"/>
      <sheetData sheetId="5858"/>
      <sheetData sheetId="5859"/>
      <sheetData sheetId="5860"/>
      <sheetData sheetId="5861"/>
      <sheetData sheetId="5862"/>
      <sheetData sheetId="5863"/>
      <sheetData sheetId="5864"/>
      <sheetData sheetId="5865"/>
      <sheetData sheetId="5866"/>
      <sheetData sheetId="5867"/>
      <sheetData sheetId="5868"/>
      <sheetData sheetId="5869"/>
      <sheetData sheetId="5870"/>
      <sheetData sheetId="5871"/>
      <sheetData sheetId="5872"/>
      <sheetData sheetId="5873"/>
      <sheetData sheetId="5874"/>
      <sheetData sheetId="5875"/>
      <sheetData sheetId="5876"/>
      <sheetData sheetId="5877"/>
      <sheetData sheetId="5878"/>
      <sheetData sheetId="5879"/>
      <sheetData sheetId="5880"/>
      <sheetData sheetId="5881"/>
      <sheetData sheetId="5882"/>
      <sheetData sheetId="5883"/>
      <sheetData sheetId="5884"/>
      <sheetData sheetId="5885"/>
      <sheetData sheetId="5886"/>
      <sheetData sheetId="5887"/>
      <sheetData sheetId="5888"/>
      <sheetData sheetId="5889"/>
      <sheetData sheetId="5890"/>
      <sheetData sheetId="5891"/>
      <sheetData sheetId="5892"/>
      <sheetData sheetId="5893"/>
      <sheetData sheetId="5894"/>
      <sheetData sheetId="5895"/>
      <sheetData sheetId="5896"/>
      <sheetData sheetId="5897"/>
      <sheetData sheetId="5898"/>
      <sheetData sheetId="5899"/>
      <sheetData sheetId="5900"/>
      <sheetData sheetId="5901"/>
      <sheetData sheetId="5902"/>
      <sheetData sheetId="5903"/>
      <sheetData sheetId="5904"/>
      <sheetData sheetId="5905"/>
      <sheetData sheetId="5906"/>
      <sheetData sheetId="5907"/>
      <sheetData sheetId="5908"/>
      <sheetData sheetId="5909"/>
      <sheetData sheetId="5910"/>
      <sheetData sheetId="5911"/>
      <sheetData sheetId="5912"/>
      <sheetData sheetId="5913"/>
      <sheetData sheetId="5914"/>
      <sheetData sheetId="5915"/>
      <sheetData sheetId="5916"/>
      <sheetData sheetId="5917"/>
      <sheetData sheetId="5918"/>
      <sheetData sheetId="5919"/>
      <sheetData sheetId="5920"/>
      <sheetData sheetId="5921"/>
      <sheetData sheetId="5922"/>
      <sheetData sheetId="5923"/>
      <sheetData sheetId="5924"/>
      <sheetData sheetId="5925"/>
      <sheetData sheetId="5926"/>
      <sheetData sheetId="5927"/>
      <sheetData sheetId="5928"/>
      <sheetData sheetId="5929"/>
      <sheetData sheetId="5930"/>
      <sheetData sheetId="5931"/>
      <sheetData sheetId="5932"/>
      <sheetData sheetId="5933"/>
      <sheetData sheetId="5934"/>
      <sheetData sheetId="5935"/>
      <sheetData sheetId="5936"/>
      <sheetData sheetId="5937"/>
      <sheetData sheetId="5938"/>
      <sheetData sheetId="5939"/>
      <sheetData sheetId="5940"/>
      <sheetData sheetId="5941"/>
      <sheetData sheetId="5942"/>
      <sheetData sheetId="5943"/>
      <sheetData sheetId="5944"/>
      <sheetData sheetId="5945"/>
      <sheetData sheetId="5946"/>
      <sheetData sheetId="5947"/>
      <sheetData sheetId="5948"/>
      <sheetData sheetId="5949"/>
      <sheetData sheetId="5950"/>
      <sheetData sheetId="5951"/>
      <sheetData sheetId="5952"/>
      <sheetData sheetId="5953"/>
      <sheetData sheetId="5954"/>
      <sheetData sheetId="5955"/>
      <sheetData sheetId="5956"/>
      <sheetData sheetId="5957"/>
      <sheetData sheetId="5958"/>
      <sheetData sheetId="5959"/>
      <sheetData sheetId="5960"/>
      <sheetData sheetId="5961"/>
      <sheetData sheetId="5962"/>
      <sheetData sheetId="5963"/>
      <sheetData sheetId="5964"/>
      <sheetData sheetId="5965"/>
      <sheetData sheetId="5966"/>
      <sheetData sheetId="5967"/>
      <sheetData sheetId="5968"/>
      <sheetData sheetId="5969"/>
      <sheetData sheetId="5970"/>
      <sheetData sheetId="5971"/>
      <sheetData sheetId="5972"/>
      <sheetData sheetId="5973"/>
      <sheetData sheetId="5974"/>
      <sheetData sheetId="5975"/>
      <sheetData sheetId="5976"/>
      <sheetData sheetId="5977"/>
      <sheetData sheetId="5978"/>
      <sheetData sheetId="5979"/>
      <sheetData sheetId="5980"/>
      <sheetData sheetId="5981"/>
      <sheetData sheetId="5982"/>
      <sheetData sheetId="5983"/>
      <sheetData sheetId="5984"/>
      <sheetData sheetId="5985"/>
      <sheetData sheetId="5986"/>
      <sheetData sheetId="5987"/>
      <sheetData sheetId="5988"/>
      <sheetData sheetId="5989"/>
      <sheetData sheetId="5990"/>
      <sheetData sheetId="5991"/>
      <sheetData sheetId="5992"/>
      <sheetData sheetId="5993"/>
      <sheetData sheetId="5994"/>
      <sheetData sheetId="5995"/>
      <sheetData sheetId="5996"/>
      <sheetData sheetId="5997"/>
      <sheetData sheetId="5998"/>
      <sheetData sheetId="5999"/>
      <sheetData sheetId="6000"/>
      <sheetData sheetId="6001"/>
      <sheetData sheetId="6002"/>
      <sheetData sheetId="6003"/>
      <sheetData sheetId="6004"/>
      <sheetData sheetId="6005"/>
      <sheetData sheetId="6006"/>
      <sheetData sheetId="6007"/>
      <sheetData sheetId="6008"/>
      <sheetData sheetId="6009"/>
      <sheetData sheetId="6010"/>
      <sheetData sheetId="6011"/>
      <sheetData sheetId="6012"/>
      <sheetData sheetId="6013"/>
      <sheetData sheetId="6014"/>
      <sheetData sheetId="6015"/>
      <sheetData sheetId="6016"/>
      <sheetData sheetId="6017"/>
      <sheetData sheetId="6018"/>
      <sheetData sheetId="6019"/>
      <sheetData sheetId="6020"/>
      <sheetData sheetId="6021"/>
      <sheetData sheetId="6022"/>
      <sheetData sheetId="6023"/>
      <sheetData sheetId="6024"/>
      <sheetData sheetId="6025"/>
      <sheetData sheetId="6026"/>
      <sheetData sheetId="6027"/>
      <sheetData sheetId="6028"/>
      <sheetData sheetId="6029"/>
      <sheetData sheetId="6030"/>
      <sheetData sheetId="6031"/>
      <sheetData sheetId="6032"/>
      <sheetData sheetId="6033"/>
      <sheetData sheetId="6034"/>
      <sheetData sheetId="6035"/>
      <sheetData sheetId="6036"/>
      <sheetData sheetId="6037"/>
      <sheetData sheetId="6038"/>
      <sheetData sheetId="6039"/>
      <sheetData sheetId="6040"/>
      <sheetData sheetId="6041"/>
      <sheetData sheetId="6042"/>
      <sheetData sheetId="6043"/>
      <sheetData sheetId="6044"/>
      <sheetData sheetId="6045"/>
      <sheetData sheetId="6046"/>
      <sheetData sheetId="6047"/>
      <sheetData sheetId="6048"/>
      <sheetData sheetId="6049"/>
      <sheetData sheetId="6050"/>
      <sheetData sheetId="6051"/>
      <sheetData sheetId="6052"/>
      <sheetData sheetId="6053"/>
      <sheetData sheetId="6054"/>
      <sheetData sheetId="6055"/>
      <sheetData sheetId="6056"/>
      <sheetData sheetId="6057"/>
      <sheetData sheetId="6058"/>
      <sheetData sheetId="6059"/>
      <sheetData sheetId="6060"/>
      <sheetData sheetId="6061"/>
      <sheetData sheetId="6062"/>
      <sheetData sheetId="6063"/>
      <sheetData sheetId="6064"/>
      <sheetData sheetId="6065"/>
      <sheetData sheetId="6066"/>
      <sheetData sheetId="6067"/>
      <sheetData sheetId="6068"/>
      <sheetData sheetId="6069"/>
      <sheetData sheetId="6070"/>
      <sheetData sheetId="6071"/>
      <sheetData sheetId="6072"/>
      <sheetData sheetId="6073"/>
      <sheetData sheetId="6074"/>
      <sheetData sheetId="6075"/>
      <sheetData sheetId="6076"/>
      <sheetData sheetId="6077"/>
      <sheetData sheetId="6078"/>
      <sheetData sheetId="6079"/>
      <sheetData sheetId="6080"/>
      <sheetData sheetId="6081"/>
      <sheetData sheetId="6082"/>
      <sheetData sheetId="6083"/>
      <sheetData sheetId="6084"/>
      <sheetData sheetId="6085"/>
      <sheetData sheetId="6086"/>
      <sheetData sheetId="6087"/>
      <sheetData sheetId="6088"/>
      <sheetData sheetId="6089"/>
      <sheetData sheetId="6090"/>
      <sheetData sheetId="6091"/>
      <sheetData sheetId="6092"/>
      <sheetData sheetId="6093"/>
      <sheetData sheetId="6094"/>
      <sheetData sheetId="6095"/>
      <sheetData sheetId="6096"/>
      <sheetData sheetId="6097"/>
      <sheetData sheetId="6098"/>
      <sheetData sheetId="6099"/>
      <sheetData sheetId="6100"/>
      <sheetData sheetId="6101"/>
      <sheetData sheetId="6102"/>
      <sheetData sheetId="6103"/>
      <sheetData sheetId="6104"/>
      <sheetData sheetId="6105"/>
      <sheetData sheetId="6106"/>
      <sheetData sheetId="6107"/>
      <sheetData sheetId="6108"/>
      <sheetData sheetId="6109"/>
      <sheetData sheetId="6110"/>
      <sheetData sheetId="6111"/>
      <sheetData sheetId="6112"/>
      <sheetData sheetId="6113"/>
      <sheetData sheetId="6114"/>
      <sheetData sheetId="6115"/>
      <sheetData sheetId="6116"/>
      <sheetData sheetId="6117"/>
      <sheetData sheetId="6118"/>
      <sheetData sheetId="6119"/>
      <sheetData sheetId="6120"/>
      <sheetData sheetId="6121"/>
      <sheetData sheetId="6122"/>
      <sheetData sheetId="6123"/>
      <sheetData sheetId="6124"/>
      <sheetData sheetId="6125"/>
      <sheetData sheetId="6126"/>
      <sheetData sheetId="6127"/>
      <sheetData sheetId="6128"/>
      <sheetData sheetId="6129"/>
      <sheetData sheetId="6130"/>
      <sheetData sheetId="6131"/>
      <sheetData sheetId="6132"/>
      <sheetData sheetId="6133"/>
      <sheetData sheetId="6134"/>
      <sheetData sheetId="6135"/>
      <sheetData sheetId="6136"/>
      <sheetData sheetId="6137"/>
      <sheetData sheetId="6138"/>
      <sheetData sheetId="6139"/>
      <sheetData sheetId="6140"/>
      <sheetData sheetId="6141"/>
      <sheetData sheetId="6142"/>
      <sheetData sheetId="6143"/>
      <sheetData sheetId="6144"/>
      <sheetData sheetId="6145"/>
      <sheetData sheetId="6146"/>
      <sheetData sheetId="6147"/>
      <sheetData sheetId="6148"/>
      <sheetData sheetId="6149"/>
      <sheetData sheetId="6150"/>
      <sheetData sheetId="6151"/>
      <sheetData sheetId="6152"/>
      <sheetData sheetId="6153"/>
      <sheetData sheetId="6154"/>
      <sheetData sheetId="6155"/>
      <sheetData sheetId="6156"/>
      <sheetData sheetId="6157"/>
      <sheetData sheetId="6158"/>
      <sheetData sheetId="6159"/>
      <sheetData sheetId="6160"/>
      <sheetData sheetId="6161"/>
      <sheetData sheetId="6162"/>
      <sheetData sheetId="6163"/>
      <sheetData sheetId="6164"/>
      <sheetData sheetId="6165"/>
      <sheetData sheetId="6166"/>
      <sheetData sheetId="6167"/>
      <sheetData sheetId="6168"/>
      <sheetData sheetId="6169"/>
      <sheetData sheetId="6170"/>
      <sheetData sheetId="6171"/>
      <sheetData sheetId="6172"/>
      <sheetData sheetId="6173"/>
      <sheetData sheetId="6174"/>
      <sheetData sheetId="6175"/>
      <sheetData sheetId="6176"/>
      <sheetData sheetId="6177"/>
      <sheetData sheetId="6178"/>
      <sheetData sheetId="6179"/>
      <sheetData sheetId="6180"/>
      <sheetData sheetId="6181"/>
      <sheetData sheetId="6182"/>
      <sheetData sheetId="6183"/>
      <sheetData sheetId="6184"/>
      <sheetData sheetId="6185"/>
      <sheetData sheetId="6186"/>
      <sheetData sheetId="6187"/>
      <sheetData sheetId="6188"/>
      <sheetData sheetId="6189"/>
      <sheetData sheetId="6190"/>
      <sheetData sheetId="6191"/>
      <sheetData sheetId="6192"/>
      <sheetData sheetId="6193"/>
      <sheetData sheetId="6194"/>
      <sheetData sheetId="6195"/>
      <sheetData sheetId="6196"/>
      <sheetData sheetId="6197"/>
      <sheetData sheetId="6198"/>
      <sheetData sheetId="6199"/>
      <sheetData sheetId="6200"/>
      <sheetData sheetId="6201"/>
      <sheetData sheetId="6202"/>
      <sheetData sheetId="6203"/>
      <sheetData sheetId="6204"/>
      <sheetData sheetId="6205"/>
      <sheetData sheetId="6206"/>
      <sheetData sheetId="6207"/>
      <sheetData sheetId="6208"/>
      <sheetData sheetId="6209"/>
      <sheetData sheetId="6210"/>
      <sheetData sheetId="6211"/>
      <sheetData sheetId="6212"/>
      <sheetData sheetId="6213"/>
      <sheetData sheetId="6214"/>
      <sheetData sheetId="6215"/>
      <sheetData sheetId="6216"/>
      <sheetData sheetId="6217"/>
      <sheetData sheetId="6218"/>
      <sheetData sheetId="6219"/>
      <sheetData sheetId="6220"/>
      <sheetData sheetId="6221"/>
      <sheetData sheetId="6222"/>
      <sheetData sheetId="6223"/>
      <sheetData sheetId="6224"/>
      <sheetData sheetId="6225"/>
      <sheetData sheetId="6226"/>
      <sheetData sheetId="6227"/>
      <sheetData sheetId="6228"/>
      <sheetData sheetId="6229"/>
      <sheetData sheetId="6230"/>
      <sheetData sheetId="6231"/>
      <sheetData sheetId="6232"/>
      <sheetData sheetId="6233"/>
      <sheetData sheetId="6234"/>
      <sheetData sheetId="6235"/>
      <sheetData sheetId="6236"/>
      <sheetData sheetId="6237"/>
      <sheetData sheetId="6238"/>
      <sheetData sheetId="6239"/>
      <sheetData sheetId="6240"/>
      <sheetData sheetId="6241"/>
      <sheetData sheetId="6242"/>
      <sheetData sheetId="6243"/>
      <sheetData sheetId="6244"/>
      <sheetData sheetId="6245"/>
      <sheetData sheetId="6246"/>
      <sheetData sheetId="6247"/>
      <sheetData sheetId="6248"/>
      <sheetData sheetId="6249"/>
      <sheetData sheetId="6250"/>
      <sheetData sheetId="6251"/>
      <sheetData sheetId="6252"/>
      <sheetData sheetId="6253"/>
      <sheetData sheetId="6254"/>
      <sheetData sheetId="6255"/>
      <sheetData sheetId="6256"/>
      <sheetData sheetId="6257"/>
      <sheetData sheetId="6258"/>
      <sheetData sheetId="6259"/>
      <sheetData sheetId="6260"/>
      <sheetData sheetId="6261"/>
      <sheetData sheetId="6262"/>
      <sheetData sheetId="6263"/>
      <sheetData sheetId="6264"/>
      <sheetData sheetId="6265"/>
      <sheetData sheetId="6266"/>
      <sheetData sheetId="6267"/>
      <sheetData sheetId="6268"/>
      <sheetData sheetId="6269"/>
      <sheetData sheetId="6270"/>
      <sheetData sheetId="6271"/>
      <sheetData sheetId="6272"/>
      <sheetData sheetId="6273"/>
      <sheetData sheetId="6274"/>
      <sheetData sheetId="6275"/>
      <sheetData sheetId="6276"/>
      <sheetData sheetId="6277"/>
      <sheetData sheetId="6278"/>
      <sheetData sheetId="6279"/>
      <sheetData sheetId="6280"/>
      <sheetData sheetId="6281"/>
      <sheetData sheetId="6282"/>
      <sheetData sheetId="6283"/>
      <sheetData sheetId="6284"/>
      <sheetData sheetId="6285"/>
      <sheetData sheetId="6286"/>
      <sheetData sheetId="6287"/>
      <sheetData sheetId="6288"/>
      <sheetData sheetId="6289"/>
      <sheetData sheetId="6290"/>
      <sheetData sheetId="6291"/>
      <sheetData sheetId="6292"/>
      <sheetData sheetId="6293"/>
      <sheetData sheetId="6294"/>
      <sheetData sheetId="6295"/>
      <sheetData sheetId="6296"/>
      <sheetData sheetId="6297"/>
      <sheetData sheetId="6298"/>
      <sheetData sheetId="6299"/>
      <sheetData sheetId="6300"/>
      <sheetData sheetId="6301"/>
      <sheetData sheetId="6302"/>
      <sheetData sheetId="6303"/>
      <sheetData sheetId="6304"/>
      <sheetData sheetId="6305"/>
      <sheetData sheetId="6306"/>
      <sheetData sheetId="6307"/>
      <sheetData sheetId="6308"/>
      <sheetData sheetId="6309"/>
      <sheetData sheetId="6310"/>
      <sheetData sheetId="6311"/>
      <sheetData sheetId="6312"/>
      <sheetData sheetId="6313"/>
      <sheetData sheetId="6314"/>
      <sheetData sheetId="6315"/>
      <sheetData sheetId="6316"/>
      <sheetData sheetId="6317"/>
      <sheetData sheetId="6318"/>
      <sheetData sheetId="6319"/>
      <sheetData sheetId="6320"/>
      <sheetData sheetId="6321"/>
      <sheetData sheetId="6322"/>
      <sheetData sheetId="6323"/>
      <sheetData sheetId="6324"/>
      <sheetData sheetId="6325"/>
      <sheetData sheetId="6326"/>
      <sheetData sheetId="6327"/>
      <sheetData sheetId="6328"/>
      <sheetData sheetId="6329"/>
      <sheetData sheetId="6330"/>
      <sheetData sheetId="6331"/>
      <sheetData sheetId="6332"/>
      <sheetData sheetId="6333"/>
      <sheetData sheetId="6334"/>
      <sheetData sheetId="6335"/>
      <sheetData sheetId="6336"/>
      <sheetData sheetId="6337"/>
      <sheetData sheetId="6338"/>
      <sheetData sheetId="6339"/>
      <sheetData sheetId="6340"/>
      <sheetData sheetId="6341"/>
      <sheetData sheetId="6342"/>
      <sheetData sheetId="6343"/>
      <sheetData sheetId="6344"/>
      <sheetData sheetId="6345"/>
      <sheetData sheetId="6346"/>
      <sheetData sheetId="6347"/>
      <sheetData sheetId="6348"/>
      <sheetData sheetId="6349"/>
      <sheetData sheetId="6350"/>
      <sheetData sheetId="6351"/>
      <sheetData sheetId="6352"/>
      <sheetData sheetId="6353"/>
      <sheetData sheetId="6354"/>
      <sheetData sheetId="6355"/>
      <sheetData sheetId="6356"/>
      <sheetData sheetId="6357"/>
      <sheetData sheetId="6358"/>
      <sheetData sheetId="6359"/>
      <sheetData sheetId="6360"/>
      <sheetData sheetId="6361"/>
      <sheetData sheetId="6362"/>
      <sheetData sheetId="6363"/>
      <sheetData sheetId="6364"/>
      <sheetData sheetId="6365"/>
      <sheetData sheetId="6366"/>
      <sheetData sheetId="6367"/>
      <sheetData sheetId="6368"/>
      <sheetData sheetId="6369"/>
      <sheetData sheetId="6370"/>
      <sheetData sheetId="6371"/>
      <sheetData sheetId="6372"/>
      <sheetData sheetId="6373"/>
      <sheetData sheetId="6374"/>
      <sheetData sheetId="6375"/>
      <sheetData sheetId="6376"/>
      <sheetData sheetId="6377"/>
      <sheetData sheetId="6378"/>
      <sheetData sheetId="6379"/>
      <sheetData sheetId="6380"/>
      <sheetData sheetId="6381"/>
      <sheetData sheetId="6382"/>
      <sheetData sheetId="6383"/>
      <sheetData sheetId="6384"/>
      <sheetData sheetId="6385"/>
      <sheetData sheetId="6386"/>
      <sheetData sheetId="6387"/>
      <sheetData sheetId="6388"/>
      <sheetData sheetId="6389"/>
      <sheetData sheetId="6390"/>
      <sheetData sheetId="6391"/>
      <sheetData sheetId="6392"/>
      <sheetData sheetId="6393"/>
      <sheetData sheetId="6394"/>
      <sheetData sheetId="6395"/>
      <sheetData sheetId="6396"/>
      <sheetData sheetId="6397"/>
      <sheetData sheetId="6398"/>
      <sheetData sheetId="6399"/>
      <sheetData sheetId="6400"/>
      <sheetData sheetId="6401"/>
      <sheetData sheetId="6402"/>
      <sheetData sheetId="6403"/>
      <sheetData sheetId="6404"/>
      <sheetData sheetId="6405"/>
      <sheetData sheetId="6406"/>
      <sheetData sheetId="6407"/>
      <sheetData sheetId="6408"/>
      <sheetData sheetId="6409"/>
      <sheetData sheetId="6410"/>
      <sheetData sheetId="6411"/>
      <sheetData sheetId="6412"/>
      <sheetData sheetId="6413"/>
      <sheetData sheetId="6414"/>
      <sheetData sheetId="6415"/>
      <sheetData sheetId="6416"/>
      <sheetData sheetId="6417"/>
      <sheetData sheetId="6418"/>
      <sheetData sheetId="6419"/>
      <sheetData sheetId="6420"/>
      <sheetData sheetId="6421"/>
      <sheetData sheetId="6422"/>
      <sheetData sheetId="6423"/>
      <sheetData sheetId="6424"/>
      <sheetData sheetId="6425"/>
      <sheetData sheetId="6426"/>
      <sheetData sheetId="6427"/>
      <sheetData sheetId="6428"/>
      <sheetData sheetId="6429"/>
      <sheetData sheetId="6430"/>
      <sheetData sheetId="6431"/>
      <sheetData sheetId="6432"/>
      <sheetData sheetId="6433"/>
      <sheetData sheetId="6434"/>
      <sheetData sheetId="6435"/>
      <sheetData sheetId="6436"/>
      <sheetData sheetId="6437"/>
      <sheetData sheetId="6438"/>
      <sheetData sheetId="6439"/>
      <sheetData sheetId="6440"/>
      <sheetData sheetId="6441"/>
      <sheetData sheetId="6442"/>
      <sheetData sheetId="6443"/>
      <sheetData sheetId="6444"/>
      <sheetData sheetId="6445"/>
      <sheetData sheetId="6446"/>
      <sheetData sheetId="6447"/>
      <sheetData sheetId="6448"/>
      <sheetData sheetId="6449"/>
      <sheetData sheetId="6450"/>
      <sheetData sheetId="6451"/>
      <sheetData sheetId="6452"/>
      <sheetData sheetId="6453"/>
      <sheetData sheetId="6454"/>
      <sheetData sheetId="6455"/>
      <sheetData sheetId="6456"/>
      <sheetData sheetId="6457"/>
      <sheetData sheetId="6458"/>
      <sheetData sheetId="6459"/>
      <sheetData sheetId="6460"/>
      <sheetData sheetId="6461"/>
      <sheetData sheetId="6462"/>
      <sheetData sheetId="6463"/>
      <sheetData sheetId="6464"/>
      <sheetData sheetId="6465"/>
      <sheetData sheetId="6466"/>
      <sheetData sheetId="6467"/>
      <sheetData sheetId="6468"/>
      <sheetData sheetId="6469"/>
      <sheetData sheetId="6470"/>
      <sheetData sheetId="6471"/>
      <sheetData sheetId="6472"/>
      <sheetData sheetId="6473"/>
      <sheetData sheetId="6474"/>
      <sheetData sheetId="6475"/>
      <sheetData sheetId="6476"/>
      <sheetData sheetId="6477"/>
      <sheetData sheetId="6478"/>
      <sheetData sheetId="6479"/>
      <sheetData sheetId="6480"/>
      <sheetData sheetId="6481"/>
      <sheetData sheetId="6482"/>
      <sheetData sheetId="6483"/>
      <sheetData sheetId="6484"/>
      <sheetData sheetId="6485"/>
      <sheetData sheetId="6486"/>
      <sheetData sheetId="6487"/>
      <sheetData sheetId="6488"/>
      <sheetData sheetId="6489"/>
      <sheetData sheetId="6490"/>
      <sheetData sheetId="6491"/>
      <sheetData sheetId="6492"/>
      <sheetData sheetId="6493"/>
      <sheetData sheetId="6494"/>
      <sheetData sheetId="6495"/>
      <sheetData sheetId="6496"/>
      <sheetData sheetId="6497"/>
      <sheetData sheetId="6498"/>
      <sheetData sheetId="6499"/>
      <sheetData sheetId="6500"/>
      <sheetData sheetId="6501"/>
      <sheetData sheetId="6502"/>
      <sheetData sheetId="6503"/>
      <sheetData sheetId="6504"/>
      <sheetData sheetId="6505"/>
      <sheetData sheetId="6506"/>
      <sheetData sheetId="6507"/>
      <sheetData sheetId="6508"/>
      <sheetData sheetId="6509"/>
      <sheetData sheetId="6510"/>
      <sheetData sheetId="6511"/>
      <sheetData sheetId="6512"/>
      <sheetData sheetId="6513"/>
      <sheetData sheetId="6514"/>
      <sheetData sheetId="6515"/>
      <sheetData sheetId="6516"/>
      <sheetData sheetId="6517"/>
      <sheetData sheetId="6518"/>
      <sheetData sheetId="6519"/>
      <sheetData sheetId="6520"/>
      <sheetData sheetId="6521"/>
      <sheetData sheetId="6522"/>
      <sheetData sheetId="6523"/>
      <sheetData sheetId="6524"/>
      <sheetData sheetId="6525"/>
      <sheetData sheetId="6526"/>
      <sheetData sheetId="6527"/>
      <sheetData sheetId="6528"/>
      <sheetData sheetId="6529"/>
      <sheetData sheetId="6530"/>
      <sheetData sheetId="6531"/>
      <sheetData sheetId="6532"/>
      <sheetData sheetId="6533"/>
      <sheetData sheetId="6534"/>
      <sheetData sheetId="6535"/>
      <sheetData sheetId="6536"/>
      <sheetData sheetId="6537"/>
      <sheetData sheetId="6538"/>
      <sheetData sheetId="6539"/>
      <sheetData sheetId="6540"/>
      <sheetData sheetId="6541"/>
      <sheetData sheetId="6542"/>
      <sheetData sheetId="6543"/>
      <sheetData sheetId="6544"/>
      <sheetData sheetId="6545"/>
      <sheetData sheetId="6546"/>
      <sheetData sheetId="6547"/>
      <sheetData sheetId="6548"/>
      <sheetData sheetId="6549"/>
      <sheetData sheetId="6550"/>
      <sheetData sheetId="6551"/>
      <sheetData sheetId="6552"/>
      <sheetData sheetId="6553"/>
      <sheetData sheetId="6554"/>
      <sheetData sheetId="6555"/>
      <sheetData sheetId="6556"/>
      <sheetData sheetId="6557"/>
      <sheetData sheetId="6558"/>
      <sheetData sheetId="6559"/>
      <sheetData sheetId="6560"/>
      <sheetData sheetId="6561"/>
      <sheetData sheetId="6562"/>
      <sheetData sheetId="6563"/>
      <sheetData sheetId="6564"/>
      <sheetData sheetId="6565"/>
      <sheetData sheetId="6566"/>
      <sheetData sheetId="6567"/>
      <sheetData sheetId="6568"/>
      <sheetData sheetId="6569"/>
      <sheetData sheetId="6570"/>
      <sheetData sheetId="6571"/>
      <sheetData sheetId="6572"/>
      <sheetData sheetId="6573"/>
      <sheetData sheetId="6574"/>
      <sheetData sheetId="6575"/>
      <sheetData sheetId="6576"/>
      <sheetData sheetId="6577"/>
      <sheetData sheetId="6578"/>
      <sheetData sheetId="6579"/>
      <sheetData sheetId="6580"/>
      <sheetData sheetId="6581"/>
      <sheetData sheetId="6582"/>
      <sheetData sheetId="6583"/>
      <sheetData sheetId="6584"/>
      <sheetData sheetId="6585"/>
      <sheetData sheetId="6586"/>
      <sheetData sheetId="6587"/>
      <sheetData sheetId="6588"/>
      <sheetData sheetId="6589"/>
      <sheetData sheetId="6590"/>
      <sheetData sheetId="6591"/>
      <sheetData sheetId="6592"/>
      <sheetData sheetId="6593"/>
      <sheetData sheetId="6594"/>
      <sheetData sheetId="6595"/>
      <sheetData sheetId="6596"/>
      <sheetData sheetId="6597"/>
      <sheetData sheetId="6598"/>
      <sheetData sheetId="6599"/>
      <sheetData sheetId="6600"/>
      <sheetData sheetId="6601"/>
      <sheetData sheetId="6602"/>
      <sheetData sheetId="6603"/>
      <sheetData sheetId="6604"/>
      <sheetData sheetId="6605"/>
      <sheetData sheetId="6606"/>
      <sheetData sheetId="6607"/>
      <sheetData sheetId="6608"/>
      <sheetData sheetId="6609"/>
      <sheetData sheetId="6610"/>
      <sheetData sheetId="6611"/>
      <sheetData sheetId="6612"/>
      <sheetData sheetId="6613"/>
      <sheetData sheetId="6614"/>
      <sheetData sheetId="6615"/>
      <sheetData sheetId="6616"/>
      <sheetData sheetId="6617"/>
      <sheetData sheetId="6618"/>
      <sheetData sheetId="6619"/>
      <sheetData sheetId="6620"/>
      <sheetData sheetId="6621"/>
      <sheetData sheetId="6622"/>
      <sheetData sheetId="6623"/>
      <sheetData sheetId="6624"/>
      <sheetData sheetId="6625"/>
      <sheetData sheetId="6626"/>
      <sheetData sheetId="6627"/>
      <sheetData sheetId="6628"/>
      <sheetData sheetId="6629"/>
      <sheetData sheetId="6630"/>
      <sheetData sheetId="6631"/>
      <sheetData sheetId="6632"/>
      <sheetData sheetId="6633"/>
      <sheetData sheetId="6634"/>
      <sheetData sheetId="6635"/>
      <sheetData sheetId="6636"/>
      <sheetData sheetId="6637"/>
      <sheetData sheetId="6638"/>
      <sheetData sheetId="6639"/>
      <sheetData sheetId="6640"/>
      <sheetData sheetId="6641"/>
      <sheetData sheetId="6642"/>
      <sheetData sheetId="6643"/>
      <sheetData sheetId="6644"/>
      <sheetData sheetId="6645"/>
      <sheetData sheetId="6646"/>
      <sheetData sheetId="6647"/>
      <sheetData sheetId="6648"/>
      <sheetData sheetId="6649"/>
      <sheetData sheetId="6650"/>
      <sheetData sheetId="6651"/>
      <sheetData sheetId="6652"/>
      <sheetData sheetId="6653"/>
      <sheetData sheetId="6654"/>
      <sheetData sheetId="6655"/>
      <sheetData sheetId="6656"/>
      <sheetData sheetId="6657"/>
      <sheetData sheetId="6658"/>
      <sheetData sheetId="6659"/>
      <sheetData sheetId="6660"/>
      <sheetData sheetId="6661"/>
      <sheetData sheetId="6662"/>
      <sheetData sheetId="6663"/>
      <sheetData sheetId="6664"/>
      <sheetData sheetId="6665"/>
      <sheetData sheetId="6666"/>
      <sheetData sheetId="6667"/>
      <sheetData sheetId="6668"/>
      <sheetData sheetId="6669"/>
      <sheetData sheetId="6670"/>
      <sheetData sheetId="6671"/>
      <sheetData sheetId="6672"/>
      <sheetData sheetId="6673"/>
      <sheetData sheetId="6674"/>
      <sheetData sheetId="6675"/>
      <sheetData sheetId="6676"/>
      <sheetData sheetId="6677"/>
      <sheetData sheetId="6678"/>
      <sheetData sheetId="6679"/>
      <sheetData sheetId="6680"/>
      <sheetData sheetId="6681"/>
      <sheetData sheetId="6682"/>
      <sheetData sheetId="6683"/>
      <sheetData sheetId="6684"/>
      <sheetData sheetId="6685"/>
      <sheetData sheetId="6686"/>
      <sheetData sheetId="6687"/>
      <sheetData sheetId="6688"/>
      <sheetData sheetId="6689"/>
      <sheetData sheetId="6690"/>
      <sheetData sheetId="6691"/>
      <sheetData sheetId="6692"/>
      <sheetData sheetId="6693"/>
      <sheetData sheetId="6694"/>
      <sheetData sheetId="6695"/>
      <sheetData sheetId="6696"/>
      <sheetData sheetId="6697"/>
      <sheetData sheetId="6698"/>
      <sheetData sheetId="6699"/>
      <sheetData sheetId="6700"/>
      <sheetData sheetId="6701"/>
      <sheetData sheetId="6702"/>
      <sheetData sheetId="6703"/>
      <sheetData sheetId="6704"/>
      <sheetData sheetId="6705"/>
      <sheetData sheetId="6706"/>
      <sheetData sheetId="6707"/>
      <sheetData sheetId="6708"/>
      <sheetData sheetId="6709"/>
      <sheetData sheetId="6710"/>
      <sheetData sheetId="6711"/>
      <sheetData sheetId="6712"/>
      <sheetData sheetId="6713"/>
      <sheetData sheetId="6714"/>
      <sheetData sheetId="6715"/>
      <sheetData sheetId="6716"/>
      <sheetData sheetId="6717"/>
      <sheetData sheetId="6718"/>
      <sheetData sheetId="6719"/>
      <sheetData sheetId="6720"/>
      <sheetData sheetId="6721"/>
      <sheetData sheetId="6722"/>
      <sheetData sheetId="6723"/>
      <sheetData sheetId="6724"/>
      <sheetData sheetId="6725"/>
      <sheetData sheetId="6726"/>
      <sheetData sheetId="6727"/>
      <sheetData sheetId="6728"/>
      <sheetData sheetId="6729"/>
      <sheetData sheetId="6730"/>
      <sheetData sheetId="6731"/>
      <sheetData sheetId="6732"/>
      <sheetData sheetId="6733"/>
      <sheetData sheetId="6734"/>
      <sheetData sheetId="6735"/>
      <sheetData sheetId="6736"/>
      <sheetData sheetId="6737"/>
      <sheetData sheetId="6738"/>
      <sheetData sheetId="6739"/>
      <sheetData sheetId="6740"/>
      <sheetData sheetId="6741"/>
      <sheetData sheetId="6742"/>
      <sheetData sheetId="6743"/>
      <sheetData sheetId="6744"/>
      <sheetData sheetId="6745"/>
      <sheetData sheetId="6746"/>
      <sheetData sheetId="6747"/>
      <sheetData sheetId="6748"/>
      <sheetData sheetId="6749"/>
      <sheetData sheetId="6750"/>
      <sheetData sheetId="6751"/>
      <sheetData sheetId="6752"/>
      <sheetData sheetId="6753"/>
      <sheetData sheetId="6754"/>
      <sheetData sheetId="6755"/>
      <sheetData sheetId="6756"/>
      <sheetData sheetId="6757"/>
      <sheetData sheetId="6758"/>
      <sheetData sheetId="6759"/>
      <sheetData sheetId="6760"/>
      <sheetData sheetId="6761"/>
      <sheetData sheetId="6762"/>
      <sheetData sheetId="6763"/>
      <sheetData sheetId="6764"/>
      <sheetData sheetId="6765"/>
      <sheetData sheetId="6766"/>
      <sheetData sheetId="6767"/>
      <sheetData sheetId="6768"/>
      <sheetData sheetId="6769"/>
      <sheetData sheetId="6770"/>
      <sheetData sheetId="6771"/>
      <sheetData sheetId="6772"/>
      <sheetData sheetId="6773"/>
      <sheetData sheetId="6774"/>
      <sheetData sheetId="6775"/>
      <sheetData sheetId="6776"/>
      <sheetData sheetId="6777"/>
      <sheetData sheetId="6778"/>
      <sheetData sheetId="6779"/>
      <sheetData sheetId="6780"/>
      <sheetData sheetId="6781"/>
      <sheetData sheetId="6782"/>
      <sheetData sheetId="6783"/>
      <sheetData sheetId="6784"/>
      <sheetData sheetId="6785"/>
      <sheetData sheetId="6786"/>
      <sheetData sheetId="6787"/>
      <sheetData sheetId="6788"/>
      <sheetData sheetId="6789"/>
      <sheetData sheetId="6790"/>
      <sheetData sheetId="6791"/>
      <sheetData sheetId="6792"/>
      <sheetData sheetId="6793"/>
      <sheetData sheetId="6794"/>
      <sheetData sheetId="6795"/>
      <sheetData sheetId="6796"/>
      <sheetData sheetId="6797"/>
      <sheetData sheetId="6798"/>
      <sheetData sheetId="6799"/>
      <sheetData sheetId="6800"/>
      <sheetData sheetId="6801"/>
      <sheetData sheetId="6802"/>
      <sheetData sheetId="6803"/>
      <sheetData sheetId="6804"/>
      <sheetData sheetId="6805"/>
      <sheetData sheetId="6806"/>
      <sheetData sheetId="6807"/>
      <sheetData sheetId="6808"/>
      <sheetData sheetId="6809"/>
      <sheetData sheetId="6810"/>
      <sheetData sheetId="6811"/>
      <sheetData sheetId="6812"/>
      <sheetData sheetId="6813"/>
      <sheetData sheetId="6814"/>
      <sheetData sheetId="6815"/>
      <sheetData sheetId="6816"/>
      <sheetData sheetId="6817"/>
      <sheetData sheetId="6818"/>
      <sheetData sheetId="6819"/>
      <sheetData sheetId="6820"/>
      <sheetData sheetId="6821"/>
      <sheetData sheetId="6822"/>
      <sheetData sheetId="6823"/>
      <sheetData sheetId="6824"/>
      <sheetData sheetId="6825"/>
      <sheetData sheetId="6826"/>
      <sheetData sheetId="6827"/>
      <sheetData sheetId="6828"/>
      <sheetData sheetId="6829"/>
      <sheetData sheetId="6830"/>
      <sheetData sheetId="6831"/>
      <sheetData sheetId="6832"/>
      <sheetData sheetId="6833"/>
      <sheetData sheetId="6834"/>
      <sheetData sheetId="6835"/>
      <sheetData sheetId="6836"/>
      <sheetData sheetId="6837"/>
      <sheetData sheetId="6838"/>
      <sheetData sheetId="6839"/>
      <sheetData sheetId="6840"/>
      <sheetData sheetId="6841"/>
      <sheetData sheetId="6842"/>
      <sheetData sheetId="6843"/>
      <sheetData sheetId="6844"/>
      <sheetData sheetId="6845"/>
      <sheetData sheetId="6846"/>
      <sheetData sheetId="6847"/>
      <sheetData sheetId="6848"/>
      <sheetData sheetId="6849"/>
      <sheetData sheetId="6850"/>
      <sheetData sheetId="6851"/>
      <sheetData sheetId="6852"/>
      <sheetData sheetId="6853"/>
      <sheetData sheetId="6854"/>
      <sheetData sheetId="6855"/>
      <sheetData sheetId="6856"/>
      <sheetData sheetId="6857"/>
      <sheetData sheetId="6858"/>
      <sheetData sheetId="6859"/>
      <sheetData sheetId="6860"/>
      <sheetData sheetId="6861"/>
      <sheetData sheetId="6862"/>
      <sheetData sheetId="6863"/>
      <sheetData sheetId="6864"/>
      <sheetData sheetId="6865"/>
      <sheetData sheetId="6866"/>
      <sheetData sheetId="6867"/>
      <sheetData sheetId="6868"/>
      <sheetData sheetId="6869"/>
      <sheetData sheetId="6870"/>
      <sheetData sheetId="6871"/>
      <sheetData sheetId="6872"/>
      <sheetData sheetId="6873"/>
      <sheetData sheetId="6874"/>
      <sheetData sheetId="6875"/>
      <sheetData sheetId="6876"/>
      <sheetData sheetId="6877"/>
      <sheetData sheetId="6878"/>
      <sheetData sheetId="6879"/>
      <sheetData sheetId="6880"/>
      <sheetData sheetId="6881"/>
      <sheetData sheetId="6882"/>
      <sheetData sheetId="6883"/>
      <sheetData sheetId="6884"/>
      <sheetData sheetId="6885"/>
      <sheetData sheetId="6886"/>
      <sheetData sheetId="6887"/>
      <sheetData sheetId="6888"/>
      <sheetData sheetId="6889"/>
      <sheetData sheetId="6890"/>
      <sheetData sheetId="6891"/>
      <sheetData sheetId="6892"/>
      <sheetData sheetId="6893"/>
      <sheetData sheetId="6894"/>
      <sheetData sheetId="6895"/>
      <sheetData sheetId="6896"/>
      <sheetData sheetId="6897"/>
      <sheetData sheetId="6898"/>
      <sheetData sheetId="6899"/>
      <sheetData sheetId="6900"/>
      <sheetData sheetId="6901"/>
      <sheetData sheetId="6902"/>
      <sheetData sheetId="6903"/>
      <sheetData sheetId="6904"/>
      <sheetData sheetId="6905"/>
      <sheetData sheetId="6906"/>
      <sheetData sheetId="6907"/>
      <sheetData sheetId="6908"/>
      <sheetData sheetId="6909"/>
      <sheetData sheetId="6910"/>
      <sheetData sheetId="6911"/>
      <sheetData sheetId="6912"/>
      <sheetData sheetId="6913"/>
      <sheetData sheetId="6914"/>
      <sheetData sheetId="6915"/>
      <sheetData sheetId="6916"/>
      <sheetData sheetId="6917"/>
      <sheetData sheetId="6918"/>
      <sheetData sheetId="6919"/>
      <sheetData sheetId="6920"/>
      <sheetData sheetId="6921"/>
      <sheetData sheetId="6922"/>
      <sheetData sheetId="6923"/>
      <sheetData sheetId="6924"/>
      <sheetData sheetId="6925"/>
      <sheetData sheetId="6926"/>
      <sheetData sheetId="6927"/>
      <sheetData sheetId="6928"/>
      <sheetData sheetId="6929"/>
      <sheetData sheetId="6930"/>
      <sheetData sheetId="6931"/>
      <sheetData sheetId="6932"/>
      <sheetData sheetId="6933"/>
      <sheetData sheetId="6934"/>
      <sheetData sheetId="6935"/>
      <sheetData sheetId="6936"/>
      <sheetData sheetId="6937"/>
      <sheetData sheetId="6938"/>
      <sheetData sheetId="6939"/>
      <sheetData sheetId="6940"/>
      <sheetData sheetId="6941"/>
      <sheetData sheetId="6942"/>
      <sheetData sheetId="6943"/>
      <sheetData sheetId="6944"/>
      <sheetData sheetId="6945"/>
      <sheetData sheetId="6946"/>
      <sheetData sheetId="6947"/>
      <sheetData sheetId="6948"/>
      <sheetData sheetId="6949"/>
      <sheetData sheetId="6950"/>
      <sheetData sheetId="6951"/>
      <sheetData sheetId="6952"/>
      <sheetData sheetId="6953"/>
      <sheetData sheetId="6954"/>
      <sheetData sheetId="6955"/>
      <sheetData sheetId="6956"/>
      <sheetData sheetId="6957"/>
      <sheetData sheetId="6958"/>
      <sheetData sheetId="6959"/>
      <sheetData sheetId="6960"/>
      <sheetData sheetId="6961"/>
      <sheetData sheetId="6962"/>
      <sheetData sheetId="6963"/>
      <sheetData sheetId="6964"/>
      <sheetData sheetId="6965"/>
      <sheetData sheetId="6966"/>
      <sheetData sheetId="6967"/>
      <sheetData sheetId="6968"/>
      <sheetData sheetId="6969"/>
      <sheetData sheetId="6970"/>
      <sheetData sheetId="6971"/>
      <sheetData sheetId="6972"/>
      <sheetData sheetId="6973"/>
      <sheetData sheetId="6974"/>
      <sheetData sheetId="6975"/>
      <sheetData sheetId="6976"/>
      <sheetData sheetId="6977"/>
      <sheetData sheetId="6978"/>
      <sheetData sheetId="6979"/>
      <sheetData sheetId="6980"/>
      <sheetData sheetId="6981"/>
      <sheetData sheetId="6982"/>
      <sheetData sheetId="6983"/>
      <sheetData sheetId="6984"/>
      <sheetData sheetId="6985"/>
      <sheetData sheetId="6986"/>
      <sheetData sheetId="6987"/>
      <sheetData sheetId="6988"/>
      <sheetData sheetId="6989"/>
      <sheetData sheetId="6990"/>
      <sheetData sheetId="6991"/>
      <sheetData sheetId="6992"/>
      <sheetData sheetId="6993"/>
      <sheetData sheetId="6994"/>
      <sheetData sheetId="6995"/>
      <sheetData sheetId="6996"/>
      <sheetData sheetId="6997"/>
      <sheetData sheetId="6998"/>
      <sheetData sheetId="6999"/>
      <sheetData sheetId="7000"/>
      <sheetData sheetId="7001"/>
      <sheetData sheetId="7002"/>
      <sheetData sheetId="7003"/>
      <sheetData sheetId="7004"/>
      <sheetData sheetId="7005"/>
      <sheetData sheetId="7006"/>
      <sheetData sheetId="7007"/>
      <sheetData sheetId="7008"/>
      <sheetData sheetId="7009"/>
      <sheetData sheetId="7010"/>
      <sheetData sheetId="7011"/>
      <sheetData sheetId="7012"/>
      <sheetData sheetId="7013"/>
      <sheetData sheetId="7014"/>
      <sheetData sheetId="7015"/>
      <sheetData sheetId="7016"/>
      <sheetData sheetId="7017"/>
      <sheetData sheetId="7018"/>
      <sheetData sheetId="7019"/>
      <sheetData sheetId="7020"/>
      <sheetData sheetId="7021"/>
      <sheetData sheetId="7022"/>
      <sheetData sheetId="7023"/>
      <sheetData sheetId="7024"/>
      <sheetData sheetId="7025"/>
      <sheetData sheetId="7026"/>
      <sheetData sheetId="7027"/>
      <sheetData sheetId="7028"/>
      <sheetData sheetId="7029"/>
      <sheetData sheetId="7030"/>
      <sheetData sheetId="7031"/>
      <sheetData sheetId="7032"/>
      <sheetData sheetId="7033"/>
      <sheetData sheetId="7034"/>
      <sheetData sheetId="7035"/>
      <sheetData sheetId="7036"/>
      <sheetData sheetId="7037"/>
      <sheetData sheetId="7038"/>
      <sheetData sheetId="7039"/>
      <sheetData sheetId="7040"/>
      <sheetData sheetId="7041"/>
      <sheetData sheetId="7042"/>
      <sheetData sheetId="7043"/>
      <sheetData sheetId="7044"/>
      <sheetData sheetId="7045"/>
      <sheetData sheetId="7046"/>
      <sheetData sheetId="7047"/>
      <sheetData sheetId="7048"/>
      <sheetData sheetId="7049"/>
      <sheetData sheetId="7050"/>
      <sheetData sheetId="7051"/>
      <sheetData sheetId="7052"/>
      <sheetData sheetId="7053"/>
      <sheetData sheetId="7054"/>
      <sheetData sheetId="7055"/>
      <sheetData sheetId="7056"/>
      <sheetData sheetId="7057"/>
      <sheetData sheetId="7058"/>
      <sheetData sheetId="7059"/>
      <sheetData sheetId="7060"/>
      <sheetData sheetId="7061"/>
      <sheetData sheetId="7062"/>
      <sheetData sheetId="7063"/>
      <sheetData sheetId="7064"/>
      <sheetData sheetId="7065"/>
      <sheetData sheetId="7066"/>
      <sheetData sheetId="7067"/>
      <sheetData sheetId="7068"/>
      <sheetData sheetId="7069"/>
      <sheetData sheetId="7070"/>
      <sheetData sheetId="7071"/>
      <sheetData sheetId="7072"/>
      <sheetData sheetId="7073"/>
      <sheetData sheetId="7074"/>
      <sheetData sheetId="7075"/>
      <sheetData sheetId="7076"/>
      <sheetData sheetId="7077"/>
      <sheetData sheetId="7078"/>
      <sheetData sheetId="7079"/>
      <sheetData sheetId="7080"/>
      <sheetData sheetId="7081"/>
      <sheetData sheetId="7082"/>
      <sheetData sheetId="7083"/>
      <sheetData sheetId="7084"/>
      <sheetData sheetId="7085"/>
      <sheetData sheetId="7086"/>
      <sheetData sheetId="7087"/>
      <sheetData sheetId="7088"/>
      <sheetData sheetId="7089"/>
      <sheetData sheetId="7090"/>
      <sheetData sheetId="7091"/>
      <sheetData sheetId="7092"/>
      <sheetData sheetId="7093"/>
      <sheetData sheetId="7094"/>
      <sheetData sheetId="7095"/>
      <sheetData sheetId="7096"/>
      <sheetData sheetId="7097"/>
      <sheetData sheetId="7098"/>
      <sheetData sheetId="7099"/>
      <sheetData sheetId="7100"/>
      <sheetData sheetId="7101"/>
      <sheetData sheetId="7102"/>
      <sheetData sheetId="7103"/>
      <sheetData sheetId="7104"/>
      <sheetData sheetId="7105"/>
      <sheetData sheetId="7106"/>
      <sheetData sheetId="7107"/>
      <sheetData sheetId="7108"/>
      <sheetData sheetId="7109"/>
      <sheetData sheetId="7110"/>
      <sheetData sheetId="7111"/>
      <sheetData sheetId="7112"/>
      <sheetData sheetId="7113"/>
      <sheetData sheetId="7114"/>
      <sheetData sheetId="7115"/>
      <sheetData sheetId="7116"/>
      <sheetData sheetId="7117"/>
      <sheetData sheetId="7118"/>
      <sheetData sheetId="7119"/>
      <sheetData sheetId="7120"/>
      <sheetData sheetId="7121"/>
      <sheetData sheetId="7122"/>
      <sheetData sheetId="7123"/>
      <sheetData sheetId="7124"/>
      <sheetData sheetId="7125"/>
      <sheetData sheetId="7126"/>
      <sheetData sheetId="7127"/>
      <sheetData sheetId="7128"/>
      <sheetData sheetId="7129"/>
      <sheetData sheetId="7130"/>
      <sheetData sheetId="7131"/>
      <sheetData sheetId="7132"/>
      <sheetData sheetId="7133"/>
      <sheetData sheetId="7134"/>
      <sheetData sheetId="7135"/>
      <sheetData sheetId="7136"/>
      <sheetData sheetId="7137"/>
      <sheetData sheetId="7138"/>
      <sheetData sheetId="7139"/>
      <sheetData sheetId="7140"/>
      <sheetData sheetId="7141"/>
      <sheetData sheetId="7142"/>
      <sheetData sheetId="7143"/>
      <sheetData sheetId="7144"/>
      <sheetData sheetId="7145"/>
      <sheetData sheetId="7146"/>
      <sheetData sheetId="7147"/>
      <sheetData sheetId="7148"/>
      <sheetData sheetId="7149"/>
      <sheetData sheetId="7150"/>
      <sheetData sheetId="7151"/>
      <sheetData sheetId="7152"/>
      <sheetData sheetId="7153"/>
      <sheetData sheetId="7154"/>
      <sheetData sheetId="7155"/>
      <sheetData sheetId="7156"/>
      <sheetData sheetId="7157"/>
      <sheetData sheetId="7158"/>
      <sheetData sheetId="7159"/>
      <sheetData sheetId="7160"/>
      <sheetData sheetId="7161"/>
      <sheetData sheetId="7162"/>
      <sheetData sheetId="7163"/>
      <sheetData sheetId="7164"/>
      <sheetData sheetId="7165"/>
      <sheetData sheetId="7166"/>
      <sheetData sheetId="7167"/>
      <sheetData sheetId="7168"/>
      <sheetData sheetId="7169"/>
      <sheetData sheetId="7170"/>
      <sheetData sheetId="7171"/>
      <sheetData sheetId="7172"/>
      <sheetData sheetId="7173"/>
      <sheetData sheetId="7174"/>
      <sheetData sheetId="7175"/>
      <sheetData sheetId="7176"/>
      <sheetData sheetId="7177"/>
      <sheetData sheetId="7178"/>
      <sheetData sheetId="7179"/>
      <sheetData sheetId="7180"/>
      <sheetData sheetId="7181"/>
      <sheetData sheetId="7182"/>
      <sheetData sheetId="7183"/>
      <sheetData sheetId="7184"/>
      <sheetData sheetId="7185"/>
      <sheetData sheetId="7186"/>
      <sheetData sheetId="7187"/>
      <sheetData sheetId="7188"/>
      <sheetData sheetId="7189"/>
      <sheetData sheetId="7190"/>
      <sheetData sheetId="7191"/>
      <sheetData sheetId="7192"/>
      <sheetData sheetId="7193"/>
      <sheetData sheetId="7194"/>
      <sheetData sheetId="7195"/>
      <sheetData sheetId="7196"/>
      <sheetData sheetId="7197"/>
      <sheetData sheetId="7198"/>
      <sheetData sheetId="7199"/>
      <sheetData sheetId="7200"/>
      <sheetData sheetId="7201"/>
      <sheetData sheetId="7202"/>
      <sheetData sheetId="7203"/>
      <sheetData sheetId="7204"/>
      <sheetData sheetId="7205"/>
      <sheetData sheetId="7206"/>
      <sheetData sheetId="7207"/>
      <sheetData sheetId="7208"/>
      <sheetData sheetId="7209"/>
      <sheetData sheetId="7210"/>
      <sheetData sheetId="7211"/>
      <sheetData sheetId="7212"/>
      <sheetData sheetId="7213"/>
      <sheetData sheetId="7214"/>
      <sheetData sheetId="7215"/>
      <sheetData sheetId="7216"/>
      <sheetData sheetId="7217"/>
      <sheetData sheetId="7218"/>
      <sheetData sheetId="7219"/>
      <sheetData sheetId="7220"/>
      <sheetData sheetId="7221"/>
      <sheetData sheetId="7222"/>
      <sheetData sheetId="7223"/>
      <sheetData sheetId="7224"/>
      <sheetData sheetId="7225"/>
      <sheetData sheetId="7226"/>
      <sheetData sheetId="7227"/>
      <sheetData sheetId="7228"/>
      <sheetData sheetId="7229"/>
      <sheetData sheetId="7230"/>
      <sheetData sheetId="7231"/>
      <sheetData sheetId="7232"/>
      <sheetData sheetId="7233"/>
      <sheetData sheetId="7234"/>
      <sheetData sheetId="7235"/>
      <sheetData sheetId="7236"/>
      <sheetData sheetId="7237"/>
      <sheetData sheetId="7238"/>
      <sheetData sheetId="7239"/>
      <sheetData sheetId="7240"/>
      <sheetData sheetId="7241"/>
      <sheetData sheetId="7242"/>
      <sheetData sheetId="7243"/>
      <sheetData sheetId="7244"/>
      <sheetData sheetId="7245"/>
      <sheetData sheetId="7246"/>
      <sheetData sheetId="7247"/>
      <sheetData sheetId="7248"/>
      <sheetData sheetId="7249"/>
      <sheetData sheetId="7250"/>
      <sheetData sheetId="7251"/>
      <sheetData sheetId="7252"/>
      <sheetData sheetId="7253"/>
      <sheetData sheetId="7254"/>
      <sheetData sheetId="7255"/>
      <sheetData sheetId="7256"/>
      <sheetData sheetId="7257"/>
      <sheetData sheetId="7258"/>
      <sheetData sheetId="7259"/>
      <sheetData sheetId="7260"/>
      <sheetData sheetId="7261"/>
      <sheetData sheetId="7262"/>
      <sheetData sheetId="7263"/>
      <sheetData sheetId="7264"/>
      <sheetData sheetId="7265"/>
      <sheetData sheetId="7266"/>
      <sheetData sheetId="7267"/>
      <sheetData sheetId="7268"/>
      <sheetData sheetId="7269"/>
      <sheetData sheetId="7270"/>
      <sheetData sheetId="7271"/>
      <sheetData sheetId="7272"/>
      <sheetData sheetId="7273"/>
      <sheetData sheetId="7274"/>
      <sheetData sheetId="7275"/>
      <sheetData sheetId="7276"/>
      <sheetData sheetId="7277"/>
      <sheetData sheetId="7278"/>
      <sheetData sheetId="7279"/>
      <sheetData sheetId="7280"/>
      <sheetData sheetId="7281"/>
      <sheetData sheetId="7282"/>
      <sheetData sheetId="7283"/>
      <sheetData sheetId="7284"/>
      <sheetData sheetId="7285"/>
      <sheetData sheetId="7286"/>
      <sheetData sheetId="7287"/>
      <sheetData sheetId="7288"/>
      <sheetData sheetId="7289"/>
      <sheetData sheetId="7290"/>
      <sheetData sheetId="7291"/>
      <sheetData sheetId="7292"/>
      <sheetData sheetId="7293"/>
      <sheetData sheetId="7294"/>
      <sheetData sheetId="7295"/>
      <sheetData sheetId="7296"/>
      <sheetData sheetId="7297"/>
      <sheetData sheetId="7298"/>
      <sheetData sheetId="7299"/>
      <sheetData sheetId="7300"/>
      <sheetData sheetId="7301"/>
      <sheetData sheetId="7302"/>
      <sheetData sheetId="7303"/>
      <sheetData sheetId="7304"/>
      <sheetData sheetId="7305"/>
      <sheetData sheetId="7306"/>
      <sheetData sheetId="7307"/>
      <sheetData sheetId="7308"/>
      <sheetData sheetId="7309"/>
      <sheetData sheetId="7310"/>
      <sheetData sheetId="7311"/>
      <sheetData sheetId="7312"/>
      <sheetData sheetId="7313"/>
      <sheetData sheetId="7314"/>
      <sheetData sheetId="7315"/>
      <sheetData sheetId="7316"/>
      <sheetData sheetId="7317"/>
      <sheetData sheetId="7318"/>
      <sheetData sheetId="7319"/>
      <sheetData sheetId="7320"/>
      <sheetData sheetId="7321"/>
      <sheetData sheetId="7322"/>
      <sheetData sheetId="7323"/>
      <sheetData sheetId="7324"/>
      <sheetData sheetId="7325"/>
      <sheetData sheetId="7326"/>
      <sheetData sheetId="7327"/>
      <sheetData sheetId="7328"/>
      <sheetData sheetId="7329"/>
      <sheetData sheetId="7330"/>
      <sheetData sheetId="7331"/>
      <sheetData sheetId="7332"/>
      <sheetData sheetId="7333"/>
      <sheetData sheetId="7334"/>
      <sheetData sheetId="7335"/>
      <sheetData sheetId="7336"/>
      <sheetData sheetId="7337"/>
      <sheetData sheetId="7338"/>
      <sheetData sheetId="7339"/>
      <sheetData sheetId="7340"/>
      <sheetData sheetId="7341"/>
      <sheetData sheetId="7342"/>
      <sheetData sheetId="7343"/>
      <sheetData sheetId="7344"/>
      <sheetData sheetId="7345"/>
      <sheetData sheetId="7346"/>
      <sheetData sheetId="7347"/>
      <sheetData sheetId="7348"/>
      <sheetData sheetId="7349"/>
      <sheetData sheetId="7350"/>
      <sheetData sheetId="7351"/>
      <sheetData sheetId="7352"/>
      <sheetData sheetId="7353"/>
      <sheetData sheetId="7354"/>
      <sheetData sheetId="7355"/>
      <sheetData sheetId="7356"/>
      <sheetData sheetId="7357"/>
      <sheetData sheetId="7358"/>
      <sheetData sheetId="7359"/>
      <sheetData sheetId="7360"/>
      <sheetData sheetId="7361"/>
      <sheetData sheetId="7362"/>
      <sheetData sheetId="7363"/>
      <sheetData sheetId="7364"/>
      <sheetData sheetId="7365"/>
      <sheetData sheetId="7366"/>
      <sheetData sheetId="7367"/>
      <sheetData sheetId="7368"/>
      <sheetData sheetId="7369"/>
      <sheetData sheetId="7370"/>
      <sheetData sheetId="7371"/>
      <sheetData sheetId="7372"/>
      <sheetData sheetId="7373"/>
      <sheetData sheetId="7374"/>
      <sheetData sheetId="7375"/>
      <sheetData sheetId="7376"/>
      <sheetData sheetId="7377"/>
      <sheetData sheetId="7378"/>
      <sheetData sheetId="7379"/>
      <sheetData sheetId="7380"/>
      <sheetData sheetId="7381"/>
      <sheetData sheetId="7382"/>
      <sheetData sheetId="7383"/>
      <sheetData sheetId="7384"/>
      <sheetData sheetId="7385"/>
      <sheetData sheetId="7386"/>
      <sheetData sheetId="7387"/>
      <sheetData sheetId="7388"/>
      <sheetData sheetId="7389"/>
      <sheetData sheetId="7390"/>
      <sheetData sheetId="7391"/>
      <sheetData sheetId="7392"/>
      <sheetData sheetId="7393"/>
      <sheetData sheetId="7394"/>
      <sheetData sheetId="7395"/>
      <sheetData sheetId="7396"/>
      <sheetData sheetId="7397"/>
      <sheetData sheetId="7398"/>
      <sheetData sheetId="7399"/>
      <sheetData sheetId="7400"/>
      <sheetData sheetId="7401"/>
      <sheetData sheetId="7402"/>
      <sheetData sheetId="7403"/>
      <sheetData sheetId="7404"/>
      <sheetData sheetId="7405"/>
      <sheetData sheetId="7406"/>
      <sheetData sheetId="7407"/>
      <sheetData sheetId="7408"/>
      <sheetData sheetId="7409"/>
      <sheetData sheetId="7410"/>
      <sheetData sheetId="7411"/>
      <sheetData sheetId="7412"/>
      <sheetData sheetId="7413"/>
      <sheetData sheetId="7414"/>
      <sheetData sheetId="7415"/>
      <sheetData sheetId="7416"/>
      <sheetData sheetId="7417"/>
      <sheetData sheetId="7418"/>
      <sheetData sheetId="7419"/>
      <sheetData sheetId="7420"/>
      <sheetData sheetId="7421"/>
      <sheetData sheetId="7422"/>
      <sheetData sheetId="7423"/>
      <sheetData sheetId="7424"/>
      <sheetData sheetId="7425"/>
      <sheetData sheetId="7426"/>
      <sheetData sheetId="7427"/>
      <sheetData sheetId="7428"/>
      <sheetData sheetId="7429"/>
      <sheetData sheetId="7430"/>
      <sheetData sheetId="7431"/>
      <sheetData sheetId="7432"/>
      <sheetData sheetId="7433"/>
      <sheetData sheetId="7434"/>
      <sheetData sheetId="7435"/>
      <sheetData sheetId="7436"/>
      <sheetData sheetId="7437"/>
      <sheetData sheetId="7438"/>
      <sheetData sheetId="7439"/>
      <sheetData sheetId="7440"/>
      <sheetData sheetId="7441"/>
      <sheetData sheetId="7442"/>
      <sheetData sheetId="7443"/>
      <sheetData sheetId="7444"/>
      <sheetData sheetId="7445"/>
      <sheetData sheetId="7446"/>
      <sheetData sheetId="7447"/>
      <sheetData sheetId="7448"/>
      <sheetData sheetId="7449"/>
      <sheetData sheetId="7450"/>
      <sheetData sheetId="7451"/>
      <sheetData sheetId="7452"/>
      <sheetData sheetId="7453"/>
      <sheetData sheetId="7454"/>
      <sheetData sheetId="7455"/>
      <sheetData sheetId="7456"/>
      <sheetData sheetId="7457"/>
      <sheetData sheetId="7458"/>
      <sheetData sheetId="7459"/>
      <sheetData sheetId="7460"/>
      <sheetData sheetId="7461"/>
      <sheetData sheetId="7462"/>
      <sheetData sheetId="7463"/>
      <sheetData sheetId="7464"/>
      <sheetData sheetId="7465"/>
      <sheetData sheetId="7466"/>
      <sheetData sheetId="7467"/>
      <sheetData sheetId="7468"/>
      <sheetData sheetId="7469"/>
      <sheetData sheetId="7470"/>
      <sheetData sheetId="7471"/>
      <sheetData sheetId="7472"/>
      <sheetData sheetId="7473"/>
      <sheetData sheetId="7474"/>
      <sheetData sheetId="7475"/>
      <sheetData sheetId="7476"/>
      <sheetData sheetId="7477"/>
      <sheetData sheetId="7478"/>
      <sheetData sheetId="7479"/>
      <sheetData sheetId="7480"/>
      <sheetData sheetId="7481"/>
      <sheetData sheetId="7482"/>
      <sheetData sheetId="7483"/>
      <sheetData sheetId="7484"/>
      <sheetData sheetId="7485"/>
      <sheetData sheetId="7486"/>
      <sheetData sheetId="7487"/>
      <sheetData sheetId="7488"/>
      <sheetData sheetId="7489"/>
      <sheetData sheetId="7490"/>
      <sheetData sheetId="7491"/>
      <sheetData sheetId="7492"/>
      <sheetData sheetId="7493"/>
      <sheetData sheetId="7494"/>
      <sheetData sheetId="7495"/>
      <sheetData sheetId="7496"/>
      <sheetData sheetId="7497"/>
      <sheetData sheetId="7498"/>
      <sheetData sheetId="7499"/>
      <sheetData sheetId="7500"/>
      <sheetData sheetId="7501"/>
      <sheetData sheetId="7502"/>
      <sheetData sheetId="7503"/>
      <sheetData sheetId="7504"/>
      <sheetData sheetId="7505"/>
      <sheetData sheetId="7506"/>
      <sheetData sheetId="7507"/>
      <sheetData sheetId="7508"/>
      <sheetData sheetId="7509"/>
      <sheetData sheetId="7510"/>
      <sheetData sheetId="7511"/>
      <sheetData sheetId="7512"/>
      <sheetData sheetId="7513"/>
      <sheetData sheetId="7514"/>
      <sheetData sheetId="7515"/>
      <sheetData sheetId="7516"/>
      <sheetData sheetId="7517"/>
      <sheetData sheetId="7518"/>
      <sheetData sheetId="7519"/>
      <sheetData sheetId="7520"/>
      <sheetData sheetId="7521"/>
      <sheetData sheetId="7522"/>
      <sheetData sheetId="7523"/>
      <sheetData sheetId="7524"/>
      <sheetData sheetId="7525"/>
      <sheetData sheetId="7526"/>
      <sheetData sheetId="7527"/>
      <sheetData sheetId="7528"/>
      <sheetData sheetId="7529"/>
      <sheetData sheetId="7530"/>
      <sheetData sheetId="7531"/>
      <sheetData sheetId="7532"/>
      <sheetData sheetId="7533"/>
      <sheetData sheetId="7534"/>
      <sheetData sheetId="7535"/>
      <sheetData sheetId="7536"/>
      <sheetData sheetId="7537"/>
      <sheetData sheetId="7538"/>
      <sheetData sheetId="7539"/>
      <sheetData sheetId="7540"/>
      <sheetData sheetId="7541"/>
      <sheetData sheetId="7542"/>
      <sheetData sheetId="7543"/>
      <sheetData sheetId="7544"/>
      <sheetData sheetId="7545"/>
      <sheetData sheetId="7546"/>
      <sheetData sheetId="7547"/>
      <sheetData sheetId="7548"/>
      <sheetData sheetId="7549"/>
      <sheetData sheetId="7550"/>
      <sheetData sheetId="7551"/>
      <sheetData sheetId="7552"/>
      <sheetData sheetId="7553"/>
      <sheetData sheetId="7554"/>
      <sheetData sheetId="7555"/>
      <sheetData sheetId="7556"/>
      <sheetData sheetId="7557"/>
      <sheetData sheetId="7558"/>
      <sheetData sheetId="7559"/>
      <sheetData sheetId="7560"/>
      <sheetData sheetId="7561"/>
      <sheetData sheetId="7562"/>
      <sheetData sheetId="7563"/>
      <sheetData sheetId="7564"/>
      <sheetData sheetId="7565"/>
      <sheetData sheetId="7566"/>
      <sheetData sheetId="7567"/>
      <sheetData sheetId="7568"/>
      <sheetData sheetId="7569"/>
      <sheetData sheetId="7570"/>
      <sheetData sheetId="7571"/>
      <sheetData sheetId="7572"/>
      <sheetData sheetId="7573"/>
      <sheetData sheetId="7574"/>
      <sheetData sheetId="7575"/>
      <sheetData sheetId="7576"/>
      <sheetData sheetId="7577"/>
      <sheetData sheetId="7578"/>
      <sheetData sheetId="7579"/>
      <sheetData sheetId="7580"/>
      <sheetData sheetId="7581"/>
      <sheetData sheetId="7582"/>
      <sheetData sheetId="7583"/>
      <sheetData sheetId="7584"/>
      <sheetData sheetId="7585"/>
      <sheetData sheetId="7586"/>
      <sheetData sheetId="7587"/>
      <sheetData sheetId="7588"/>
      <sheetData sheetId="7589"/>
      <sheetData sheetId="7590"/>
      <sheetData sheetId="7591"/>
      <sheetData sheetId="7592"/>
      <sheetData sheetId="7593"/>
      <sheetData sheetId="7594"/>
      <sheetData sheetId="7595"/>
      <sheetData sheetId="7596"/>
      <sheetData sheetId="7597"/>
      <sheetData sheetId="7598"/>
      <sheetData sheetId="7599"/>
      <sheetData sheetId="7600"/>
      <sheetData sheetId="7601"/>
      <sheetData sheetId="7602"/>
      <sheetData sheetId="7603"/>
      <sheetData sheetId="7604"/>
      <sheetData sheetId="7605"/>
      <sheetData sheetId="7606"/>
      <sheetData sheetId="7607"/>
      <sheetData sheetId="7608"/>
      <sheetData sheetId="7609"/>
      <sheetData sheetId="7610"/>
      <sheetData sheetId="7611"/>
      <sheetData sheetId="7612"/>
      <sheetData sheetId="7613"/>
      <sheetData sheetId="7614"/>
      <sheetData sheetId="7615"/>
      <sheetData sheetId="7616"/>
      <sheetData sheetId="7617"/>
      <sheetData sheetId="7618"/>
      <sheetData sheetId="7619"/>
      <sheetData sheetId="7620"/>
      <sheetData sheetId="7621"/>
      <sheetData sheetId="7622"/>
      <sheetData sheetId="7623"/>
      <sheetData sheetId="7624"/>
      <sheetData sheetId="7625"/>
      <sheetData sheetId="7626"/>
      <sheetData sheetId="7627"/>
      <sheetData sheetId="7628"/>
      <sheetData sheetId="7629"/>
      <sheetData sheetId="7630"/>
      <sheetData sheetId="7631"/>
      <sheetData sheetId="7632"/>
      <sheetData sheetId="7633"/>
      <sheetData sheetId="7634"/>
      <sheetData sheetId="7635"/>
      <sheetData sheetId="7636"/>
      <sheetData sheetId="7637"/>
      <sheetData sheetId="7638"/>
      <sheetData sheetId="7639"/>
      <sheetData sheetId="7640"/>
      <sheetData sheetId="7641"/>
      <sheetData sheetId="7642"/>
      <sheetData sheetId="7643"/>
      <sheetData sheetId="7644"/>
      <sheetData sheetId="7645"/>
      <sheetData sheetId="7646"/>
      <sheetData sheetId="7647"/>
      <sheetData sheetId="7648"/>
      <sheetData sheetId="7649"/>
      <sheetData sheetId="7650"/>
      <sheetData sheetId="7651"/>
      <sheetData sheetId="7652"/>
      <sheetData sheetId="7653"/>
      <sheetData sheetId="7654"/>
      <sheetData sheetId="7655"/>
      <sheetData sheetId="7656"/>
      <sheetData sheetId="7657"/>
      <sheetData sheetId="7658"/>
      <sheetData sheetId="7659"/>
      <sheetData sheetId="7660"/>
      <sheetData sheetId="7661"/>
      <sheetData sheetId="7662"/>
      <sheetData sheetId="7663"/>
      <sheetData sheetId="7664"/>
      <sheetData sheetId="7665"/>
      <sheetData sheetId="7666"/>
      <sheetData sheetId="7667"/>
      <sheetData sheetId="7668"/>
      <sheetData sheetId="7669"/>
      <sheetData sheetId="7670"/>
      <sheetData sheetId="7671"/>
      <sheetData sheetId="7672"/>
      <sheetData sheetId="7673"/>
      <sheetData sheetId="7674"/>
      <sheetData sheetId="7675"/>
      <sheetData sheetId="7676"/>
      <sheetData sheetId="7677"/>
      <sheetData sheetId="7678"/>
      <sheetData sheetId="7679"/>
      <sheetData sheetId="7680"/>
      <sheetData sheetId="7681"/>
      <sheetData sheetId="7682"/>
      <sheetData sheetId="7683"/>
      <sheetData sheetId="7684"/>
      <sheetData sheetId="7685"/>
      <sheetData sheetId="7686"/>
      <sheetData sheetId="7687"/>
      <sheetData sheetId="7688"/>
      <sheetData sheetId="7689"/>
      <sheetData sheetId="7690"/>
      <sheetData sheetId="7691"/>
      <sheetData sheetId="7692"/>
      <sheetData sheetId="7693"/>
      <sheetData sheetId="7694"/>
      <sheetData sheetId="7695"/>
      <sheetData sheetId="7696"/>
      <sheetData sheetId="7697"/>
      <sheetData sheetId="7698"/>
      <sheetData sheetId="7699"/>
      <sheetData sheetId="7700"/>
      <sheetData sheetId="7701"/>
      <sheetData sheetId="7702"/>
      <sheetData sheetId="7703"/>
      <sheetData sheetId="7704"/>
      <sheetData sheetId="7705"/>
      <sheetData sheetId="7706"/>
      <sheetData sheetId="7707"/>
      <sheetData sheetId="7708"/>
      <sheetData sheetId="7709"/>
      <sheetData sheetId="7710"/>
      <sheetData sheetId="7711"/>
      <sheetData sheetId="7712"/>
      <sheetData sheetId="7713"/>
      <sheetData sheetId="7714"/>
      <sheetData sheetId="7715"/>
      <sheetData sheetId="7716"/>
      <sheetData sheetId="7717"/>
      <sheetData sheetId="7718"/>
      <sheetData sheetId="7719"/>
      <sheetData sheetId="7720"/>
      <sheetData sheetId="7721"/>
      <sheetData sheetId="7722"/>
      <sheetData sheetId="7723"/>
      <sheetData sheetId="7724"/>
      <sheetData sheetId="7725"/>
      <sheetData sheetId="7726"/>
      <sheetData sheetId="7727"/>
      <sheetData sheetId="7728"/>
      <sheetData sheetId="7729"/>
      <sheetData sheetId="7730"/>
      <sheetData sheetId="7731"/>
      <sheetData sheetId="7732"/>
      <sheetData sheetId="7733"/>
      <sheetData sheetId="7734"/>
      <sheetData sheetId="7735"/>
      <sheetData sheetId="7736"/>
      <sheetData sheetId="7737"/>
      <sheetData sheetId="7738"/>
      <sheetData sheetId="7739"/>
      <sheetData sheetId="7740"/>
      <sheetData sheetId="7741"/>
      <sheetData sheetId="7742"/>
      <sheetData sheetId="7743"/>
      <sheetData sheetId="7744"/>
      <sheetData sheetId="7745"/>
      <sheetData sheetId="7746"/>
      <sheetData sheetId="7747"/>
      <sheetData sheetId="7748"/>
      <sheetData sheetId="7749"/>
      <sheetData sheetId="7750"/>
      <sheetData sheetId="7751"/>
      <sheetData sheetId="7752"/>
      <sheetData sheetId="7753"/>
      <sheetData sheetId="7754"/>
      <sheetData sheetId="7755"/>
      <sheetData sheetId="7756"/>
      <sheetData sheetId="7757"/>
      <sheetData sheetId="7758"/>
      <sheetData sheetId="7759"/>
      <sheetData sheetId="7760"/>
      <sheetData sheetId="7761"/>
      <sheetData sheetId="7762"/>
      <sheetData sheetId="7763"/>
      <sheetData sheetId="7764"/>
      <sheetData sheetId="7765"/>
      <sheetData sheetId="7766"/>
      <sheetData sheetId="7767"/>
      <sheetData sheetId="7768"/>
      <sheetData sheetId="7769"/>
      <sheetData sheetId="7770"/>
      <sheetData sheetId="7771"/>
      <sheetData sheetId="7772"/>
      <sheetData sheetId="7773"/>
      <sheetData sheetId="7774"/>
      <sheetData sheetId="7775"/>
      <sheetData sheetId="7776"/>
      <sheetData sheetId="7777"/>
      <sheetData sheetId="7778"/>
      <sheetData sheetId="7779"/>
      <sheetData sheetId="7780"/>
      <sheetData sheetId="7781"/>
      <sheetData sheetId="7782"/>
      <sheetData sheetId="7783"/>
      <sheetData sheetId="7784"/>
      <sheetData sheetId="7785"/>
      <sheetData sheetId="7786"/>
      <sheetData sheetId="7787"/>
      <sheetData sheetId="7788"/>
      <sheetData sheetId="7789"/>
      <sheetData sheetId="7790"/>
      <sheetData sheetId="7791"/>
      <sheetData sheetId="7792"/>
      <sheetData sheetId="7793"/>
      <sheetData sheetId="7794"/>
      <sheetData sheetId="7795"/>
      <sheetData sheetId="7796"/>
      <sheetData sheetId="7797"/>
      <sheetData sheetId="7798"/>
      <sheetData sheetId="7799"/>
      <sheetData sheetId="7800"/>
      <sheetData sheetId="7801"/>
      <sheetData sheetId="7802"/>
      <sheetData sheetId="7803"/>
      <sheetData sheetId="7804"/>
      <sheetData sheetId="7805"/>
      <sheetData sheetId="7806"/>
      <sheetData sheetId="7807"/>
      <sheetData sheetId="7808"/>
      <sheetData sheetId="7809"/>
      <sheetData sheetId="7810"/>
      <sheetData sheetId="7811"/>
      <sheetData sheetId="7812"/>
      <sheetData sheetId="7813"/>
      <sheetData sheetId="7814"/>
      <sheetData sheetId="7815"/>
      <sheetData sheetId="7816"/>
      <sheetData sheetId="7817"/>
      <sheetData sheetId="7818"/>
      <sheetData sheetId="7819"/>
      <sheetData sheetId="7820"/>
      <sheetData sheetId="7821"/>
      <sheetData sheetId="7822"/>
      <sheetData sheetId="7823"/>
      <sheetData sheetId="7824"/>
      <sheetData sheetId="7825"/>
      <sheetData sheetId="7826"/>
      <sheetData sheetId="7827"/>
      <sheetData sheetId="7828"/>
      <sheetData sheetId="7829"/>
      <sheetData sheetId="7830"/>
      <sheetData sheetId="7831"/>
      <sheetData sheetId="7832"/>
      <sheetData sheetId="7833"/>
      <sheetData sheetId="7834"/>
      <sheetData sheetId="7835"/>
      <sheetData sheetId="7836"/>
      <sheetData sheetId="7837"/>
      <sheetData sheetId="7838"/>
      <sheetData sheetId="7839"/>
      <sheetData sheetId="7840"/>
      <sheetData sheetId="7841"/>
      <sheetData sheetId="7842"/>
      <sheetData sheetId="7843"/>
      <sheetData sheetId="7844"/>
      <sheetData sheetId="7845"/>
      <sheetData sheetId="7846"/>
      <sheetData sheetId="7847"/>
      <sheetData sheetId="7848"/>
      <sheetData sheetId="7849"/>
      <sheetData sheetId="7850"/>
      <sheetData sheetId="7851"/>
      <sheetData sheetId="7852"/>
      <sheetData sheetId="7853"/>
      <sheetData sheetId="7854"/>
      <sheetData sheetId="7855"/>
      <sheetData sheetId="7856"/>
      <sheetData sheetId="7857"/>
      <sheetData sheetId="7858"/>
      <sheetData sheetId="7859"/>
      <sheetData sheetId="7860"/>
      <sheetData sheetId="7861"/>
      <sheetData sheetId="7862"/>
      <sheetData sheetId="7863"/>
      <sheetData sheetId="7864"/>
      <sheetData sheetId="7865"/>
      <sheetData sheetId="7866"/>
      <sheetData sheetId="7867"/>
      <sheetData sheetId="7868"/>
      <sheetData sheetId="7869"/>
      <sheetData sheetId="7870"/>
      <sheetData sheetId="7871"/>
      <sheetData sheetId="7872"/>
      <sheetData sheetId="7873"/>
      <sheetData sheetId="7874"/>
      <sheetData sheetId="7875"/>
      <sheetData sheetId="7876"/>
      <sheetData sheetId="7877"/>
      <sheetData sheetId="7878"/>
      <sheetData sheetId="7879"/>
      <sheetData sheetId="7880"/>
      <sheetData sheetId="7881"/>
      <sheetData sheetId="7882"/>
      <sheetData sheetId="7883"/>
      <sheetData sheetId="7884"/>
      <sheetData sheetId="7885"/>
      <sheetData sheetId="7886"/>
      <sheetData sheetId="7887"/>
      <sheetData sheetId="7888"/>
      <sheetData sheetId="7889"/>
      <sheetData sheetId="7890"/>
      <sheetData sheetId="7891"/>
      <sheetData sheetId="7892"/>
      <sheetData sheetId="7893"/>
      <sheetData sheetId="7894"/>
      <sheetData sheetId="7895"/>
      <sheetData sheetId="7896"/>
      <sheetData sheetId="7897"/>
      <sheetData sheetId="7898"/>
      <sheetData sheetId="7899"/>
      <sheetData sheetId="7900"/>
      <sheetData sheetId="7901"/>
      <sheetData sheetId="7902"/>
      <sheetData sheetId="7903"/>
      <sheetData sheetId="7904"/>
      <sheetData sheetId="7905"/>
      <sheetData sheetId="7906"/>
      <sheetData sheetId="7907"/>
      <sheetData sheetId="7908"/>
      <sheetData sheetId="7909"/>
      <sheetData sheetId="7910"/>
      <sheetData sheetId="7911"/>
      <sheetData sheetId="7912"/>
      <sheetData sheetId="7913"/>
      <sheetData sheetId="7914"/>
      <sheetData sheetId="7915"/>
      <sheetData sheetId="7916"/>
      <sheetData sheetId="7917"/>
      <sheetData sheetId="7918"/>
      <sheetData sheetId="7919"/>
      <sheetData sheetId="7920"/>
      <sheetData sheetId="7921"/>
      <sheetData sheetId="7922"/>
      <sheetData sheetId="7923"/>
      <sheetData sheetId="7924"/>
      <sheetData sheetId="7925"/>
      <sheetData sheetId="7926"/>
      <sheetData sheetId="7927"/>
      <sheetData sheetId="7928"/>
      <sheetData sheetId="7929"/>
      <sheetData sheetId="7930"/>
      <sheetData sheetId="7931"/>
      <sheetData sheetId="7932"/>
      <sheetData sheetId="7933"/>
      <sheetData sheetId="7934"/>
      <sheetData sheetId="7935"/>
      <sheetData sheetId="7936"/>
      <sheetData sheetId="7937"/>
      <sheetData sheetId="7938"/>
      <sheetData sheetId="7939"/>
      <sheetData sheetId="7940"/>
      <sheetData sheetId="7941"/>
      <sheetData sheetId="7942"/>
      <sheetData sheetId="7943"/>
      <sheetData sheetId="7944"/>
      <sheetData sheetId="7945"/>
      <sheetData sheetId="7946"/>
      <sheetData sheetId="7947"/>
      <sheetData sheetId="7948"/>
      <sheetData sheetId="7949"/>
      <sheetData sheetId="7950"/>
      <sheetData sheetId="7951"/>
      <sheetData sheetId="7952"/>
      <sheetData sheetId="7953"/>
      <sheetData sheetId="7954"/>
      <sheetData sheetId="7955"/>
      <sheetData sheetId="7956"/>
      <sheetData sheetId="7957"/>
      <sheetData sheetId="7958"/>
      <sheetData sheetId="7959"/>
      <sheetData sheetId="7960"/>
      <sheetData sheetId="7961"/>
      <sheetData sheetId="7962"/>
      <sheetData sheetId="7963"/>
      <sheetData sheetId="7964"/>
      <sheetData sheetId="7965"/>
      <sheetData sheetId="7966"/>
      <sheetData sheetId="7967"/>
      <sheetData sheetId="7968"/>
      <sheetData sheetId="7969"/>
      <sheetData sheetId="7970"/>
      <sheetData sheetId="7971"/>
      <sheetData sheetId="7972"/>
      <sheetData sheetId="7973"/>
      <sheetData sheetId="7974"/>
      <sheetData sheetId="7975"/>
      <sheetData sheetId="7976"/>
      <sheetData sheetId="7977"/>
      <sheetData sheetId="7978"/>
      <sheetData sheetId="7979"/>
      <sheetData sheetId="7980"/>
      <sheetData sheetId="7981"/>
      <sheetData sheetId="7982"/>
      <sheetData sheetId="7983"/>
      <sheetData sheetId="7984"/>
      <sheetData sheetId="7985"/>
      <sheetData sheetId="7986"/>
      <sheetData sheetId="7987"/>
      <sheetData sheetId="7988"/>
      <sheetData sheetId="7989"/>
      <sheetData sheetId="7990"/>
      <sheetData sheetId="7991"/>
      <sheetData sheetId="7992"/>
      <sheetData sheetId="7993"/>
      <sheetData sheetId="7994"/>
      <sheetData sheetId="7995"/>
      <sheetData sheetId="7996"/>
      <sheetData sheetId="7997"/>
      <sheetData sheetId="7998"/>
      <sheetData sheetId="7999"/>
      <sheetData sheetId="8000"/>
      <sheetData sheetId="8001"/>
      <sheetData sheetId="8002"/>
      <sheetData sheetId="8003"/>
      <sheetData sheetId="8004"/>
      <sheetData sheetId="8005"/>
      <sheetData sheetId="8006"/>
      <sheetData sheetId="8007"/>
      <sheetData sheetId="8008"/>
      <sheetData sheetId="8009"/>
      <sheetData sheetId="8010"/>
      <sheetData sheetId="8011"/>
      <sheetData sheetId="8012"/>
      <sheetData sheetId="8013"/>
      <sheetData sheetId="8014"/>
      <sheetData sheetId="8015"/>
      <sheetData sheetId="8016"/>
      <sheetData sheetId="8017"/>
      <sheetData sheetId="8018"/>
      <sheetData sheetId="8019"/>
      <sheetData sheetId="8020"/>
      <sheetData sheetId="8021"/>
      <sheetData sheetId="8022"/>
      <sheetData sheetId="8023"/>
      <sheetData sheetId="8024"/>
      <sheetData sheetId="8025"/>
      <sheetData sheetId="8026"/>
      <sheetData sheetId="8027"/>
      <sheetData sheetId="8028"/>
      <sheetData sheetId="8029"/>
      <sheetData sheetId="8030"/>
      <sheetData sheetId="8031"/>
      <sheetData sheetId="8032"/>
      <sheetData sheetId="8033"/>
      <sheetData sheetId="8034"/>
      <sheetData sheetId="8035"/>
      <sheetData sheetId="8036"/>
      <sheetData sheetId="8037"/>
      <sheetData sheetId="8038"/>
      <sheetData sheetId="8039"/>
      <sheetData sheetId="8040"/>
      <sheetData sheetId="8041"/>
      <sheetData sheetId="8042"/>
      <sheetData sheetId="8043"/>
      <sheetData sheetId="8044"/>
      <sheetData sheetId="8045"/>
      <sheetData sheetId="8046"/>
      <sheetData sheetId="8047"/>
      <sheetData sheetId="8048"/>
      <sheetData sheetId="8049"/>
      <sheetData sheetId="8050"/>
      <sheetData sheetId="8051"/>
      <sheetData sheetId="8052"/>
      <sheetData sheetId="8053"/>
      <sheetData sheetId="8054"/>
      <sheetData sheetId="8055"/>
      <sheetData sheetId="8056"/>
      <sheetData sheetId="8057"/>
      <sheetData sheetId="8058"/>
      <sheetData sheetId="8059"/>
      <sheetData sheetId="8060"/>
      <sheetData sheetId="8061"/>
      <sheetData sheetId="8062"/>
      <sheetData sheetId="8063"/>
      <sheetData sheetId="8064"/>
      <sheetData sheetId="8065"/>
      <sheetData sheetId="8066"/>
      <sheetData sheetId="8067"/>
      <sheetData sheetId="8068"/>
      <sheetData sheetId="8069"/>
      <sheetData sheetId="8070"/>
      <sheetData sheetId="8071"/>
      <sheetData sheetId="8072"/>
      <sheetData sheetId="8073"/>
      <sheetData sheetId="8074"/>
      <sheetData sheetId="8075"/>
      <sheetData sheetId="8076"/>
      <sheetData sheetId="8077"/>
      <sheetData sheetId="8078"/>
      <sheetData sheetId="8079"/>
      <sheetData sheetId="8080"/>
      <sheetData sheetId="8081"/>
      <sheetData sheetId="8082"/>
      <sheetData sheetId="8083"/>
      <sheetData sheetId="8084"/>
      <sheetData sheetId="8085"/>
      <sheetData sheetId="8086"/>
      <sheetData sheetId="8087"/>
      <sheetData sheetId="8088"/>
      <sheetData sheetId="8089"/>
      <sheetData sheetId="8090"/>
      <sheetData sheetId="8091"/>
      <sheetData sheetId="8092"/>
      <sheetData sheetId="8093"/>
      <sheetData sheetId="8094"/>
      <sheetData sheetId="8095"/>
      <sheetData sheetId="8096"/>
      <sheetData sheetId="8097"/>
      <sheetData sheetId="8098"/>
      <sheetData sheetId="8099"/>
      <sheetData sheetId="8100"/>
      <sheetData sheetId="8101"/>
      <sheetData sheetId="8102"/>
      <sheetData sheetId="8103"/>
      <sheetData sheetId="8104"/>
      <sheetData sheetId="8105"/>
      <sheetData sheetId="8106"/>
      <sheetData sheetId="8107"/>
      <sheetData sheetId="8108"/>
      <sheetData sheetId="8109"/>
      <sheetData sheetId="8110"/>
      <sheetData sheetId="8111"/>
      <sheetData sheetId="8112"/>
      <sheetData sheetId="8113"/>
      <sheetData sheetId="8114"/>
      <sheetData sheetId="8115"/>
      <sheetData sheetId="8116"/>
      <sheetData sheetId="8117"/>
      <sheetData sheetId="8118"/>
      <sheetData sheetId="8119"/>
      <sheetData sheetId="8120"/>
      <sheetData sheetId="8121"/>
      <sheetData sheetId="8122"/>
      <sheetData sheetId="8123"/>
      <sheetData sheetId="8124"/>
      <sheetData sheetId="8125"/>
      <sheetData sheetId="8126"/>
      <sheetData sheetId="8127"/>
      <sheetData sheetId="8128"/>
      <sheetData sheetId="8129"/>
      <sheetData sheetId="8130"/>
      <sheetData sheetId="8131"/>
      <sheetData sheetId="8132"/>
      <sheetData sheetId="8133"/>
      <sheetData sheetId="8134"/>
      <sheetData sheetId="8135"/>
      <sheetData sheetId="8136"/>
      <sheetData sheetId="8137"/>
      <sheetData sheetId="8138"/>
      <sheetData sheetId="8139"/>
      <sheetData sheetId="8140"/>
      <sheetData sheetId="8141"/>
      <sheetData sheetId="8142"/>
      <sheetData sheetId="8143"/>
      <sheetData sheetId="8144"/>
      <sheetData sheetId="8145"/>
      <sheetData sheetId="8146"/>
      <sheetData sheetId="8147"/>
      <sheetData sheetId="8148"/>
      <sheetData sheetId="8149"/>
      <sheetData sheetId="8150"/>
      <sheetData sheetId="8151"/>
      <sheetData sheetId="8152"/>
      <sheetData sheetId="8153"/>
      <sheetData sheetId="8154"/>
      <sheetData sheetId="8155"/>
      <sheetData sheetId="8156"/>
      <sheetData sheetId="8157"/>
      <sheetData sheetId="8158"/>
      <sheetData sheetId="8159"/>
      <sheetData sheetId="8160"/>
      <sheetData sheetId="8161"/>
      <sheetData sheetId="8162"/>
      <sheetData sheetId="8163"/>
      <sheetData sheetId="8164"/>
      <sheetData sheetId="8165"/>
      <sheetData sheetId="8166"/>
      <sheetData sheetId="8167"/>
      <sheetData sheetId="8168"/>
      <sheetData sheetId="8169"/>
      <sheetData sheetId="8170"/>
      <sheetData sheetId="8171"/>
      <sheetData sheetId="8172"/>
      <sheetData sheetId="8173"/>
      <sheetData sheetId="8174"/>
      <sheetData sheetId="8175"/>
      <sheetData sheetId="8176"/>
      <sheetData sheetId="8177"/>
      <sheetData sheetId="8178"/>
      <sheetData sheetId="8179"/>
      <sheetData sheetId="8180"/>
      <sheetData sheetId="8181"/>
      <sheetData sheetId="8182"/>
      <sheetData sheetId="8183"/>
      <sheetData sheetId="8184"/>
      <sheetData sheetId="8185"/>
      <sheetData sheetId="8186"/>
      <sheetData sheetId="8187"/>
      <sheetData sheetId="8188"/>
      <sheetData sheetId="8189"/>
      <sheetData sheetId="8190"/>
      <sheetData sheetId="8191"/>
      <sheetData sheetId="8192"/>
      <sheetData sheetId="8193"/>
      <sheetData sheetId="8194"/>
      <sheetData sheetId="8195"/>
      <sheetData sheetId="8196"/>
      <sheetData sheetId="8197"/>
      <sheetData sheetId="8198"/>
      <sheetData sheetId="8199"/>
      <sheetData sheetId="8200"/>
      <sheetData sheetId="8201"/>
      <sheetData sheetId="8202"/>
      <sheetData sheetId="8203"/>
      <sheetData sheetId="8204"/>
      <sheetData sheetId="8205"/>
      <sheetData sheetId="8206"/>
      <sheetData sheetId="8207"/>
      <sheetData sheetId="8208"/>
      <sheetData sheetId="8209"/>
      <sheetData sheetId="8210"/>
      <sheetData sheetId="8211"/>
      <sheetData sheetId="8212"/>
      <sheetData sheetId="8213"/>
      <sheetData sheetId="8214"/>
      <sheetData sheetId="8215"/>
      <sheetData sheetId="8216"/>
      <sheetData sheetId="8217"/>
      <sheetData sheetId="8218"/>
      <sheetData sheetId="8219"/>
      <sheetData sheetId="8220"/>
      <sheetData sheetId="8221"/>
      <sheetData sheetId="8222"/>
      <sheetData sheetId="8223"/>
      <sheetData sheetId="8224"/>
      <sheetData sheetId="8225"/>
      <sheetData sheetId="8226"/>
      <sheetData sheetId="8227"/>
      <sheetData sheetId="8228"/>
      <sheetData sheetId="8229"/>
      <sheetData sheetId="8230"/>
      <sheetData sheetId="8231"/>
      <sheetData sheetId="8232"/>
      <sheetData sheetId="8233"/>
      <sheetData sheetId="8234"/>
      <sheetData sheetId="8235"/>
      <sheetData sheetId="8236"/>
      <sheetData sheetId="8237"/>
      <sheetData sheetId="8238"/>
      <sheetData sheetId="8239"/>
      <sheetData sheetId="8240"/>
      <sheetData sheetId="8241"/>
      <sheetData sheetId="8242"/>
      <sheetData sheetId="8243"/>
      <sheetData sheetId="8244"/>
      <sheetData sheetId="8245"/>
      <sheetData sheetId="8246"/>
      <sheetData sheetId="8247"/>
      <sheetData sheetId="8248"/>
      <sheetData sheetId="8249"/>
      <sheetData sheetId="8250"/>
      <sheetData sheetId="8251"/>
      <sheetData sheetId="8252"/>
      <sheetData sheetId="8253"/>
      <sheetData sheetId="8254"/>
      <sheetData sheetId="8255"/>
      <sheetData sheetId="8256"/>
      <sheetData sheetId="8257"/>
      <sheetData sheetId="8258"/>
      <sheetData sheetId="8259"/>
      <sheetData sheetId="8260"/>
      <sheetData sheetId="8261"/>
      <sheetData sheetId="8262"/>
      <sheetData sheetId="8263"/>
      <sheetData sheetId="8264"/>
      <sheetData sheetId="8265"/>
      <sheetData sheetId="8266"/>
      <sheetData sheetId="8267"/>
      <sheetData sheetId="8268"/>
      <sheetData sheetId="8269"/>
      <sheetData sheetId="8270"/>
      <sheetData sheetId="8271"/>
      <sheetData sheetId="8272"/>
      <sheetData sheetId="8273"/>
      <sheetData sheetId="8274"/>
      <sheetData sheetId="8275"/>
      <sheetData sheetId="8276"/>
      <sheetData sheetId="8277"/>
      <sheetData sheetId="8278"/>
      <sheetData sheetId="8279"/>
      <sheetData sheetId="8280"/>
      <sheetData sheetId="8281"/>
      <sheetData sheetId="8282"/>
      <sheetData sheetId="8283"/>
      <sheetData sheetId="8284"/>
      <sheetData sheetId="8285"/>
      <sheetData sheetId="8286"/>
      <sheetData sheetId="8287"/>
      <sheetData sheetId="8288"/>
      <sheetData sheetId="8289"/>
      <sheetData sheetId="8290"/>
      <sheetData sheetId="8291"/>
      <sheetData sheetId="8292"/>
      <sheetData sheetId="8293"/>
      <sheetData sheetId="8294"/>
      <sheetData sheetId="8295"/>
      <sheetData sheetId="8296"/>
      <sheetData sheetId="8297"/>
      <sheetData sheetId="8298"/>
      <sheetData sheetId="8299"/>
      <sheetData sheetId="8300"/>
      <sheetData sheetId="8301"/>
      <sheetData sheetId="8302"/>
      <sheetData sheetId="8303"/>
      <sheetData sheetId="8304"/>
      <sheetData sheetId="8305"/>
      <sheetData sheetId="8306"/>
      <sheetData sheetId="8307"/>
      <sheetData sheetId="8308"/>
      <sheetData sheetId="8309"/>
      <sheetData sheetId="8310"/>
      <sheetData sheetId="8311"/>
      <sheetData sheetId="8312"/>
      <sheetData sheetId="8313"/>
      <sheetData sheetId="8314"/>
      <sheetData sheetId="8315"/>
      <sheetData sheetId="8316"/>
      <sheetData sheetId="8317"/>
      <sheetData sheetId="8318"/>
      <sheetData sheetId="8319"/>
      <sheetData sheetId="8320"/>
      <sheetData sheetId="8321"/>
      <sheetData sheetId="8322"/>
      <sheetData sheetId="8323"/>
      <sheetData sheetId="8324"/>
      <sheetData sheetId="8325"/>
      <sheetData sheetId="8326"/>
      <sheetData sheetId="8327"/>
      <sheetData sheetId="8328"/>
      <sheetData sheetId="8329"/>
      <sheetData sheetId="8330"/>
      <sheetData sheetId="8331"/>
      <sheetData sheetId="8332"/>
      <sheetData sheetId="8333"/>
      <sheetData sheetId="8334"/>
      <sheetData sheetId="8335"/>
      <sheetData sheetId="8336"/>
      <sheetData sheetId="8337"/>
      <sheetData sheetId="8338"/>
      <sheetData sheetId="8339"/>
      <sheetData sheetId="8340"/>
      <sheetData sheetId="8341"/>
      <sheetData sheetId="8342"/>
      <sheetData sheetId="8343"/>
      <sheetData sheetId="8344"/>
      <sheetData sheetId="8345"/>
      <sheetData sheetId="8346"/>
      <sheetData sheetId="8347"/>
      <sheetData sheetId="8348"/>
      <sheetData sheetId="8349"/>
      <sheetData sheetId="8350"/>
      <sheetData sheetId="8351"/>
      <sheetData sheetId="8352"/>
      <sheetData sheetId="8353"/>
      <sheetData sheetId="8354"/>
      <sheetData sheetId="8355"/>
      <sheetData sheetId="8356"/>
      <sheetData sheetId="8357"/>
      <sheetData sheetId="8358"/>
      <sheetData sheetId="8359"/>
      <sheetData sheetId="8360"/>
      <sheetData sheetId="8361"/>
      <sheetData sheetId="8362"/>
      <sheetData sheetId="8363"/>
      <sheetData sheetId="8364"/>
      <sheetData sheetId="8365"/>
      <sheetData sheetId="8366"/>
      <sheetData sheetId="8367"/>
      <sheetData sheetId="8368"/>
      <sheetData sheetId="8369"/>
      <sheetData sheetId="8370"/>
      <sheetData sheetId="8371"/>
      <sheetData sheetId="8372"/>
      <sheetData sheetId="8373"/>
      <sheetData sheetId="8374"/>
      <sheetData sheetId="8375"/>
      <sheetData sheetId="8376"/>
      <sheetData sheetId="8377"/>
      <sheetData sheetId="8378"/>
      <sheetData sheetId="8379"/>
      <sheetData sheetId="8380"/>
      <sheetData sheetId="8381"/>
      <sheetData sheetId="8382"/>
      <sheetData sheetId="8383"/>
      <sheetData sheetId="8384"/>
      <sheetData sheetId="8385"/>
      <sheetData sheetId="8386"/>
      <sheetData sheetId="8387"/>
      <sheetData sheetId="8388"/>
      <sheetData sheetId="8389"/>
      <sheetData sheetId="8390"/>
      <sheetData sheetId="8391"/>
      <sheetData sheetId="8392"/>
      <sheetData sheetId="8393"/>
      <sheetData sheetId="8394"/>
      <sheetData sheetId="8395"/>
      <sheetData sheetId="8396"/>
      <sheetData sheetId="8397"/>
      <sheetData sheetId="8398"/>
      <sheetData sheetId="8399"/>
      <sheetData sheetId="8400"/>
      <sheetData sheetId="8401"/>
      <sheetData sheetId="8402"/>
      <sheetData sheetId="8403"/>
      <sheetData sheetId="8404"/>
      <sheetData sheetId="8405"/>
      <sheetData sheetId="8406"/>
      <sheetData sheetId="8407"/>
      <sheetData sheetId="8408"/>
      <sheetData sheetId="8409"/>
      <sheetData sheetId="8410"/>
      <sheetData sheetId="8411"/>
      <sheetData sheetId="8412"/>
      <sheetData sheetId="8413"/>
      <sheetData sheetId="8414"/>
      <sheetData sheetId="8415"/>
      <sheetData sheetId="8416"/>
      <sheetData sheetId="8417"/>
      <sheetData sheetId="8418"/>
      <sheetData sheetId="8419"/>
      <sheetData sheetId="8420"/>
      <sheetData sheetId="8421"/>
      <sheetData sheetId="8422"/>
      <sheetData sheetId="8423"/>
      <sheetData sheetId="8424"/>
      <sheetData sheetId="8425"/>
      <sheetData sheetId="8426"/>
      <sheetData sheetId="8427"/>
      <sheetData sheetId="8428"/>
      <sheetData sheetId="8429"/>
      <sheetData sheetId="8430"/>
      <sheetData sheetId="8431"/>
      <sheetData sheetId="8432"/>
      <sheetData sheetId="8433"/>
      <sheetData sheetId="8434"/>
      <sheetData sheetId="8435"/>
      <sheetData sheetId="8436"/>
      <sheetData sheetId="8437"/>
      <sheetData sheetId="8438"/>
      <sheetData sheetId="8439"/>
      <sheetData sheetId="8440"/>
      <sheetData sheetId="8441"/>
      <sheetData sheetId="8442"/>
      <sheetData sheetId="8443"/>
      <sheetData sheetId="8444"/>
      <sheetData sheetId="8445"/>
      <sheetData sheetId="8446"/>
      <sheetData sheetId="8447"/>
      <sheetData sheetId="8448"/>
      <sheetData sheetId="8449"/>
      <sheetData sheetId="8450"/>
      <sheetData sheetId="8451"/>
      <sheetData sheetId="8452"/>
      <sheetData sheetId="8453"/>
      <sheetData sheetId="8454"/>
      <sheetData sheetId="8455"/>
      <sheetData sheetId="8456"/>
      <sheetData sheetId="8457"/>
      <sheetData sheetId="8458"/>
      <sheetData sheetId="8459"/>
      <sheetData sheetId="8460"/>
      <sheetData sheetId="8461"/>
      <sheetData sheetId="8462"/>
      <sheetData sheetId="8463"/>
      <sheetData sheetId="8464"/>
      <sheetData sheetId="8465"/>
      <sheetData sheetId="8466"/>
      <sheetData sheetId="8467"/>
      <sheetData sheetId="8468"/>
      <sheetData sheetId="8469"/>
      <sheetData sheetId="8470"/>
      <sheetData sheetId="8471"/>
      <sheetData sheetId="8472"/>
      <sheetData sheetId="8473"/>
      <sheetData sheetId="8474"/>
      <sheetData sheetId="8475"/>
      <sheetData sheetId="8476"/>
      <sheetData sheetId="8477"/>
      <sheetData sheetId="8478"/>
      <sheetData sheetId="8479"/>
      <sheetData sheetId="8480"/>
      <sheetData sheetId="8481"/>
      <sheetData sheetId="8482"/>
      <sheetData sheetId="8483"/>
      <sheetData sheetId="8484"/>
      <sheetData sheetId="8485"/>
      <sheetData sheetId="8486"/>
      <sheetData sheetId="8487"/>
      <sheetData sheetId="8488"/>
      <sheetData sheetId="8489"/>
      <sheetData sheetId="8490"/>
      <sheetData sheetId="8491"/>
      <sheetData sheetId="8492"/>
      <sheetData sheetId="8493"/>
      <sheetData sheetId="8494"/>
      <sheetData sheetId="8495"/>
      <sheetData sheetId="8496"/>
      <sheetData sheetId="8497"/>
      <sheetData sheetId="8498"/>
      <sheetData sheetId="8499"/>
      <sheetData sheetId="8500"/>
      <sheetData sheetId="8501"/>
      <sheetData sheetId="8502"/>
      <sheetData sheetId="8503"/>
      <sheetData sheetId="8504"/>
      <sheetData sheetId="8505"/>
      <sheetData sheetId="8506"/>
      <sheetData sheetId="8507"/>
      <sheetData sheetId="8508"/>
      <sheetData sheetId="8509"/>
      <sheetData sheetId="8510"/>
      <sheetData sheetId="8511"/>
      <sheetData sheetId="8512"/>
      <sheetData sheetId="8513"/>
      <sheetData sheetId="8514"/>
      <sheetData sheetId="8515"/>
      <sheetData sheetId="8516"/>
      <sheetData sheetId="8517"/>
      <sheetData sheetId="8518"/>
      <sheetData sheetId="8519"/>
      <sheetData sheetId="8520"/>
      <sheetData sheetId="8521"/>
      <sheetData sheetId="8522"/>
      <sheetData sheetId="8523"/>
      <sheetData sheetId="8524"/>
      <sheetData sheetId="8525"/>
      <sheetData sheetId="8526"/>
      <sheetData sheetId="8527"/>
      <sheetData sheetId="8528"/>
      <sheetData sheetId="8529"/>
      <sheetData sheetId="8530"/>
      <sheetData sheetId="8531"/>
      <sheetData sheetId="8532"/>
      <sheetData sheetId="8533"/>
      <sheetData sheetId="8534"/>
      <sheetData sheetId="8535"/>
      <sheetData sheetId="8536"/>
      <sheetData sheetId="8537"/>
      <sheetData sheetId="8538"/>
      <sheetData sheetId="8539"/>
      <sheetData sheetId="8540"/>
      <sheetData sheetId="8541"/>
      <sheetData sheetId="8542"/>
      <sheetData sheetId="8543"/>
      <sheetData sheetId="8544"/>
      <sheetData sheetId="8545"/>
      <sheetData sheetId="8546"/>
      <sheetData sheetId="8547"/>
      <sheetData sheetId="8548"/>
      <sheetData sheetId="8549"/>
      <sheetData sheetId="8550"/>
      <sheetData sheetId="8551"/>
      <sheetData sheetId="8552"/>
      <sheetData sheetId="8553"/>
      <sheetData sheetId="8554"/>
      <sheetData sheetId="8555"/>
      <sheetData sheetId="8556"/>
      <sheetData sheetId="8557"/>
      <sheetData sheetId="8558"/>
      <sheetData sheetId="8559"/>
      <sheetData sheetId="8560"/>
      <sheetData sheetId="8561"/>
      <sheetData sheetId="8562"/>
      <sheetData sheetId="8563"/>
      <sheetData sheetId="8564"/>
      <sheetData sheetId="8565"/>
      <sheetData sheetId="8566"/>
      <sheetData sheetId="8567"/>
      <sheetData sheetId="8568"/>
      <sheetData sheetId="8569"/>
      <sheetData sheetId="8570"/>
      <sheetData sheetId="8571"/>
      <sheetData sheetId="8572"/>
      <sheetData sheetId="8573"/>
      <sheetData sheetId="8574"/>
      <sheetData sheetId="8575"/>
      <sheetData sheetId="8576"/>
      <sheetData sheetId="8577"/>
      <sheetData sheetId="8578"/>
      <sheetData sheetId="8579"/>
      <sheetData sheetId="8580"/>
      <sheetData sheetId="8581"/>
      <sheetData sheetId="8582"/>
      <sheetData sheetId="8583"/>
      <sheetData sheetId="8584"/>
      <sheetData sheetId="8585"/>
      <sheetData sheetId="8586"/>
      <sheetData sheetId="8587"/>
      <sheetData sheetId="8588"/>
      <sheetData sheetId="8589"/>
      <sheetData sheetId="8590"/>
      <sheetData sheetId="8591"/>
      <sheetData sheetId="8592"/>
      <sheetData sheetId="8593"/>
      <sheetData sheetId="8594"/>
      <sheetData sheetId="8595"/>
      <sheetData sheetId="8596"/>
      <sheetData sheetId="8597"/>
      <sheetData sheetId="8598"/>
      <sheetData sheetId="8599"/>
      <sheetData sheetId="8600"/>
      <sheetData sheetId="8601"/>
      <sheetData sheetId="8602"/>
      <sheetData sheetId="8603"/>
      <sheetData sheetId="8604"/>
      <sheetData sheetId="8605"/>
      <sheetData sheetId="8606"/>
      <sheetData sheetId="8607"/>
      <sheetData sheetId="8608"/>
      <sheetData sheetId="8609"/>
      <sheetData sheetId="8610"/>
      <sheetData sheetId="8611"/>
      <sheetData sheetId="8612"/>
      <sheetData sheetId="8613"/>
      <sheetData sheetId="8614"/>
      <sheetData sheetId="8615"/>
      <sheetData sheetId="8616"/>
      <sheetData sheetId="8617"/>
      <sheetData sheetId="8618"/>
      <sheetData sheetId="8619"/>
      <sheetData sheetId="8620"/>
      <sheetData sheetId="8621"/>
      <sheetData sheetId="8622"/>
      <sheetData sheetId="8623"/>
      <sheetData sheetId="8624"/>
      <sheetData sheetId="8625"/>
      <sheetData sheetId="8626"/>
      <sheetData sheetId="8627"/>
      <sheetData sheetId="8628"/>
      <sheetData sheetId="8629"/>
      <sheetData sheetId="8630"/>
      <sheetData sheetId="8631"/>
      <sheetData sheetId="8632"/>
      <sheetData sheetId="8633"/>
      <sheetData sheetId="8634"/>
      <sheetData sheetId="8635"/>
      <sheetData sheetId="8636"/>
      <sheetData sheetId="8637"/>
      <sheetData sheetId="8638"/>
      <sheetData sheetId="8639"/>
      <sheetData sheetId="8640"/>
      <sheetData sheetId="8641"/>
      <sheetData sheetId="8642"/>
      <sheetData sheetId="8643"/>
      <sheetData sheetId="8644"/>
      <sheetData sheetId="8645"/>
      <sheetData sheetId="8646"/>
      <sheetData sheetId="8647"/>
      <sheetData sheetId="8648"/>
      <sheetData sheetId="8649"/>
      <sheetData sheetId="8650"/>
      <sheetData sheetId="8651"/>
      <sheetData sheetId="8652"/>
      <sheetData sheetId="8653"/>
      <sheetData sheetId="8654"/>
      <sheetData sheetId="8655"/>
      <sheetData sheetId="8656"/>
      <sheetData sheetId="8657"/>
      <sheetData sheetId="8658"/>
      <sheetData sheetId="8659"/>
      <sheetData sheetId="8660"/>
      <sheetData sheetId="8661"/>
      <sheetData sheetId="8662"/>
      <sheetData sheetId="8663"/>
      <sheetData sheetId="8664"/>
      <sheetData sheetId="8665"/>
      <sheetData sheetId="8666"/>
      <sheetData sheetId="8667"/>
      <sheetData sheetId="8668"/>
      <sheetData sheetId="8669"/>
      <sheetData sheetId="8670"/>
      <sheetData sheetId="8671"/>
      <sheetData sheetId="8672"/>
      <sheetData sheetId="8673"/>
      <sheetData sheetId="8674"/>
      <sheetData sheetId="8675"/>
      <sheetData sheetId="8676"/>
      <sheetData sheetId="8677"/>
      <sheetData sheetId="8678"/>
      <sheetData sheetId="8679"/>
      <sheetData sheetId="8680"/>
      <sheetData sheetId="8681"/>
      <sheetData sheetId="8682"/>
      <sheetData sheetId="8683"/>
      <sheetData sheetId="8684"/>
      <sheetData sheetId="8685"/>
      <sheetData sheetId="8686"/>
      <sheetData sheetId="8687"/>
      <sheetData sheetId="8688"/>
      <sheetData sheetId="8689"/>
      <sheetData sheetId="8690"/>
      <sheetData sheetId="8691"/>
      <sheetData sheetId="8692"/>
      <sheetData sheetId="8693"/>
      <sheetData sheetId="8694"/>
      <sheetData sheetId="8695"/>
      <sheetData sheetId="8696"/>
      <sheetData sheetId="8697"/>
      <sheetData sheetId="8698"/>
      <sheetData sheetId="8699"/>
      <sheetData sheetId="8700"/>
      <sheetData sheetId="8701"/>
      <sheetData sheetId="8702"/>
      <sheetData sheetId="8703"/>
      <sheetData sheetId="8704"/>
      <sheetData sheetId="8705"/>
      <sheetData sheetId="8706"/>
      <sheetData sheetId="8707"/>
      <sheetData sheetId="8708"/>
      <sheetData sheetId="8709"/>
      <sheetData sheetId="8710"/>
      <sheetData sheetId="8711"/>
      <sheetData sheetId="8712"/>
      <sheetData sheetId="8713"/>
      <sheetData sheetId="8714"/>
      <sheetData sheetId="8715"/>
      <sheetData sheetId="8716"/>
      <sheetData sheetId="8717"/>
      <sheetData sheetId="8718"/>
      <sheetData sheetId="8719"/>
      <sheetData sheetId="8720"/>
      <sheetData sheetId="8721"/>
      <sheetData sheetId="8722"/>
      <sheetData sheetId="8723"/>
      <sheetData sheetId="8724"/>
      <sheetData sheetId="8725"/>
      <sheetData sheetId="8726"/>
      <sheetData sheetId="8727"/>
      <sheetData sheetId="8728"/>
      <sheetData sheetId="8729"/>
      <sheetData sheetId="8730"/>
      <sheetData sheetId="8731"/>
      <sheetData sheetId="8732"/>
      <sheetData sheetId="8733"/>
      <sheetData sheetId="8734"/>
      <sheetData sheetId="8735"/>
      <sheetData sheetId="8736"/>
      <sheetData sheetId="8737"/>
      <sheetData sheetId="8738"/>
      <sheetData sheetId="8739"/>
      <sheetData sheetId="8740"/>
      <sheetData sheetId="8741"/>
      <sheetData sheetId="8742"/>
      <sheetData sheetId="8743"/>
      <sheetData sheetId="8744"/>
      <sheetData sheetId="8745"/>
      <sheetData sheetId="8746"/>
      <sheetData sheetId="8747"/>
      <sheetData sheetId="8748"/>
      <sheetData sheetId="8749"/>
      <sheetData sheetId="8750"/>
      <sheetData sheetId="8751"/>
      <sheetData sheetId="8752"/>
      <sheetData sheetId="8753"/>
      <sheetData sheetId="8754"/>
      <sheetData sheetId="8755"/>
      <sheetData sheetId="8756"/>
      <sheetData sheetId="8757"/>
      <sheetData sheetId="8758"/>
      <sheetData sheetId="8759"/>
      <sheetData sheetId="8760"/>
      <sheetData sheetId="8761"/>
      <sheetData sheetId="8762"/>
      <sheetData sheetId="8763"/>
      <sheetData sheetId="8764"/>
      <sheetData sheetId="8765"/>
      <sheetData sheetId="8766"/>
      <sheetData sheetId="8767"/>
      <sheetData sheetId="8768"/>
      <sheetData sheetId="8769"/>
      <sheetData sheetId="8770"/>
      <sheetData sheetId="8771"/>
      <sheetData sheetId="8772"/>
      <sheetData sheetId="8773"/>
      <sheetData sheetId="8774"/>
      <sheetData sheetId="8775"/>
      <sheetData sheetId="8776"/>
      <sheetData sheetId="8777"/>
      <sheetData sheetId="8778"/>
      <sheetData sheetId="8779"/>
      <sheetData sheetId="8780"/>
      <sheetData sheetId="8781"/>
      <sheetData sheetId="8782"/>
      <sheetData sheetId="8783"/>
      <sheetData sheetId="8784"/>
      <sheetData sheetId="8785"/>
      <sheetData sheetId="8786"/>
      <sheetData sheetId="8787"/>
      <sheetData sheetId="8788"/>
      <sheetData sheetId="8789"/>
      <sheetData sheetId="8790"/>
      <sheetData sheetId="8791"/>
      <sheetData sheetId="8792"/>
      <sheetData sheetId="8793"/>
      <sheetData sheetId="8794"/>
      <sheetData sheetId="8795"/>
      <sheetData sheetId="8796"/>
      <sheetData sheetId="8797"/>
      <sheetData sheetId="8798"/>
      <sheetData sheetId="8799"/>
      <sheetData sheetId="8800"/>
      <sheetData sheetId="8801"/>
      <sheetData sheetId="8802"/>
      <sheetData sheetId="8803"/>
      <sheetData sheetId="8804"/>
      <sheetData sheetId="8805"/>
      <sheetData sheetId="8806"/>
      <sheetData sheetId="8807"/>
      <sheetData sheetId="8808"/>
      <sheetData sheetId="8809"/>
      <sheetData sheetId="8810"/>
      <sheetData sheetId="8811"/>
      <sheetData sheetId="8812"/>
      <sheetData sheetId="8813"/>
      <sheetData sheetId="8814"/>
      <sheetData sheetId="8815"/>
      <sheetData sheetId="8816"/>
      <sheetData sheetId="8817"/>
      <sheetData sheetId="8818"/>
      <sheetData sheetId="8819"/>
      <sheetData sheetId="8820"/>
      <sheetData sheetId="8821"/>
      <sheetData sheetId="8822"/>
      <sheetData sheetId="8823"/>
      <sheetData sheetId="8824"/>
      <sheetData sheetId="8825"/>
      <sheetData sheetId="8826"/>
      <sheetData sheetId="8827"/>
      <sheetData sheetId="8828"/>
      <sheetData sheetId="8829"/>
      <sheetData sheetId="8830"/>
      <sheetData sheetId="8831"/>
      <sheetData sheetId="8832"/>
      <sheetData sheetId="8833"/>
      <sheetData sheetId="8834"/>
      <sheetData sheetId="8835"/>
      <sheetData sheetId="8836"/>
      <sheetData sheetId="8837"/>
      <sheetData sheetId="8838"/>
      <sheetData sheetId="8839"/>
      <sheetData sheetId="8840"/>
      <sheetData sheetId="8841"/>
      <sheetData sheetId="8842"/>
      <sheetData sheetId="8843"/>
      <sheetData sheetId="8844"/>
      <sheetData sheetId="8845"/>
      <sheetData sheetId="8846"/>
      <sheetData sheetId="8847"/>
      <sheetData sheetId="8848"/>
      <sheetData sheetId="8849"/>
      <sheetData sheetId="8850"/>
      <sheetData sheetId="8851"/>
      <sheetData sheetId="8852"/>
      <sheetData sheetId="8853"/>
      <sheetData sheetId="8854"/>
      <sheetData sheetId="8855"/>
      <sheetData sheetId="8856"/>
      <sheetData sheetId="8857"/>
      <sheetData sheetId="8858"/>
      <sheetData sheetId="8859"/>
      <sheetData sheetId="8860"/>
      <sheetData sheetId="8861"/>
      <sheetData sheetId="8862"/>
      <sheetData sheetId="8863"/>
      <sheetData sheetId="8864"/>
      <sheetData sheetId="8865"/>
      <sheetData sheetId="8866"/>
      <sheetData sheetId="8867"/>
      <sheetData sheetId="8868"/>
      <sheetData sheetId="8869"/>
      <sheetData sheetId="8870"/>
      <sheetData sheetId="8871"/>
      <sheetData sheetId="8872"/>
      <sheetData sheetId="8873"/>
      <sheetData sheetId="8874"/>
      <sheetData sheetId="8875"/>
      <sheetData sheetId="8876"/>
      <sheetData sheetId="8877"/>
      <sheetData sheetId="8878"/>
      <sheetData sheetId="8879"/>
      <sheetData sheetId="8880"/>
      <sheetData sheetId="8881"/>
      <sheetData sheetId="8882"/>
      <sheetData sheetId="8883"/>
      <sheetData sheetId="8884"/>
      <sheetData sheetId="8885"/>
      <sheetData sheetId="8886"/>
      <sheetData sheetId="8887"/>
      <sheetData sheetId="8888"/>
      <sheetData sheetId="8889"/>
      <sheetData sheetId="8890"/>
      <sheetData sheetId="8891"/>
      <sheetData sheetId="8892"/>
      <sheetData sheetId="8893"/>
      <sheetData sheetId="8894"/>
      <sheetData sheetId="8895"/>
      <sheetData sheetId="8896"/>
      <sheetData sheetId="8897"/>
      <sheetData sheetId="8898"/>
      <sheetData sheetId="8899"/>
      <sheetData sheetId="8900"/>
      <sheetData sheetId="8901"/>
      <sheetData sheetId="8902"/>
      <sheetData sheetId="8903"/>
      <sheetData sheetId="8904"/>
      <sheetData sheetId="8905"/>
      <sheetData sheetId="8906"/>
      <sheetData sheetId="8907"/>
      <sheetData sheetId="8908"/>
      <sheetData sheetId="8909"/>
      <sheetData sheetId="8910"/>
      <sheetData sheetId="8911"/>
      <sheetData sheetId="8912"/>
      <sheetData sheetId="8913"/>
      <sheetData sheetId="8914"/>
      <sheetData sheetId="8915"/>
      <sheetData sheetId="8916"/>
      <sheetData sheetId="8917"/>
      <sheetData sheetId="8918"/>
      <sheetData sheetId="8919"/>
      <sheetData sheetId="8920"/>
      <sheetData sheetId="8921"/>
      <sheetData sheetId="8922"/>
      <sheetData sheetId="8923"/>
      <sheetData sheetId="8924"/>
      <sheetData sheetId="8925"/>
      <sheetData sheetId="8926"/>
      <sheetData sheetId="8927"/>
      <sheetData sheetId="8928"/>
      <sheetData sheetId="8929"/>
      <sheetData sheetId="8930"/>
      <sheetData sheetId="8931"/>
      <sheetData sheetId="8932"/>
      <sheetData sheetId="8933"/>
      <sheetData sheetId="8934"/>
      <sheetData sheetId="8935"/>
      <sheetData sheetId="8936"/>
      <sheetData sheetId="8937"/>
      <sheetData sheetId="8938"/>
      <sheetData sheetId="8939"/>
      <sheetData sheetId="8940"/>
      <sheetData sheetId="8941"/>
      <sheetData sheetId="8942"/>
      <sheetData sheetId="8943"/>
      <sheetData sheetId="8944"/>
      <sheetData sheetId="8945"/>
      <sheetData sheetId="8946"/>
      <sheetData sheetId="8947"/>
      <sheetData sheetId="8948"/>
      <sheetData sheetId="8949"/>
      <sheetData sheetId="8950"/>
      <sheetData sheetId="8951"/>
      <sheetData sheetId="8952"/>
      <sheetData sheetId="8953"/>
      <sheetData sheetId="8954"/>
      <sheetData sheetId="8955"/>
      <sheetData sheetId="8956"/>
      <sheetData sheetId="8957"/>
      <sheetData sheetId="8958"/>
      <sheetData sheetId="8959"/>
      <sheetData sheetId="8960"/>
      <sheetData sheetId="8961"/>
      <sheetData sheetId="8962"/>
      <sheetData sheetId="8963"/>
      <sheetData sheetId="8964"/>
      <sheetData sheetId="8965"/>
      <sheetData sheetId="8966"/>
      <sheetData sheetId="8967"/>
      <sheetData sheetId="8968"/>
      <sheetData sheetId="8969"/>
      <sheetData sheetId="8970"/>
      <sheetData sheetId="8971"/>
      <sheetData sheetId="8972"/>
      <sheetData sheetId="8973"/>
      <sheetData sheetId="8974"/>
      <sheetData sheetId="8975"/>
      <sheetData sheetId="8976"/>
      <sheetData sheetId="8977"/>
      <sheetData sheetId="8978"/>
      <sheetData sheetId="8979"/>
      <sheetData sheetId="8980"/>
      <sheetData sheetId="8981"/>
      <sheetData sheetId="8982"/>
      <sheetData sheetId="8983"/>
      <sheetData sheetId="8984"/>
      <sheetData sheetId="8985"/>
      <sheetData sheetId="8986"/>
      <sheetData sheetId="8987"/>
      <sheetData sheetId="8988"/>
      <sheetData sheetId="8989"/>
      <sheetData sheetId="8990"/>
      <sheetData sheetId="8991"/>
      <sheetData sheetId="8992"/>
      <sheetData sheetId="8993"/>
      <sheetData sheetId="8994"/>
      <sheetData sheetId="8995"/>
      <sheetData sheetId="8996"/>
      <sheetData sheetId="8997"/>
      <sheetData sheetId="8998"/>
      <sheetData sheetId="8999"/>
      <sheetData sheetId="9000"/>
      <sheetData sheetId="9001"/>
      <sheetData sheetId="9002"/>
      <sheetData sheetId="9003"/>
      <sheetData sheetId="9004"/>
      <sheetData sheetId="9005"/>
      <sheetData sheetId="9006"/>
      <sheetData sheetId="9007"/>
      <sheetData sheetId="9008"/>
      <sheetData sheetId="9009"/>
      <sheetData sheetId="9010"/>
      <sheetData sheetId="9011"/>
      <sheetData sheetId="9012"/>
      <sheetData sheetId="9013"/>
      <sheetData sheetId="9014"/>
      <sheetData sheetId="9015"/>
      <sheetData sheetId="9016"/>
      <sheetData sheetId="9017"/>
      <sheetData sheetId="9018"/>
      <sheetData sheetId="9019"/>
      <sheetData sheetId="9020"/>
      <sheetData sheetId="9021"/>
      <sheetData sheetId="9022"/>
      <sheetData sheetId="9023"/>
      <sheetData sheetId="9024"/>
      <sheetData sheetId="9025"/>
      <sheetData sheetId="9026"/>
      <sheetData sheetId="9027"/>
      <sheetData sheetId="9028"/>
      <sheetData sheetId="9029"/>
      <sheetData sheetId="9030"/>
      <sheetData sheetId="9031"/>
      <sheetData sheetId="9032"/>
      <sheetData sheetId="9033"/>
      <sheetData sheetId="9034"/>
      <sheetData sheetId="9035"/>
      <sheetData sheetId="9036"/>
      <sheetData sheetId="9037"/>
      <sheetData sheetId="9038"/>
      <sheetData sheetId="9039"/>
      <sheetData sheetId="9040"/>
      <sheetData sheetId="9041"/>
      <sheetData sheetId="9042"/>
      <sheetData sheetId="9043"/>
      <sheetData sheetId="9044"/>
      <sheetData sheetId="9045"/>
      <sheetData sheetId="9046"/>
      <sheetData sheetId="9047"/>
      <sheetData sheetId="9048"/>
      <sheetData sheetId="9049"/>
      <sheetData sheetId="9050"/>
      <sheetData sheetId="9051"/>
      <sheetData sheetId="9052"/>
      <sheetData sheetId="9053"/>
      <sheetData sheetId="9054"/>
      <sheetData sheetId="9055"/>
      <sheetData sheetId="9056"/>
      <sheetData sheetId="9057"/>
      <sheetData sheetId="9058"/>
      <sheetData sheetId="9059"/>
      <sheetData sheetId="9060"/>
      <sheetData sheetId="9061"/>
      <sheetData sheetId="9062"/>
      <sheetData sheetId="9063"/>
      <sheetData sheetId="9064"/>
      <sheetData sheetId="9065"/>
      <sheetData sheetId="9066"/>
      <sheetData sheetId="9067"/>
      <sheetData sheetId="9068"/>
      <sheetData sheetId="9069"/>
      <sheetData sheetId="9070"/>
      <sheetData sheetId="9071"/>
      <sheetData sheetId="9072"/>
      <sheetData sheetId="9073"/>
      <sheetData sheetId="9074"/>
      <sheetData sheetId="9075"/>
      <sheetData sheetId="9076"/>
      <sheetData sheetId="9077"/>
      <sheetData sheetId="9078"/>
      <sheetData sheetId="9079"/>
      <sheetData sheetId="9080"/>
      <sheetData sheetId="9081"/>
      <sheetData sheetId="9082"/>
      <sheetData sheetId="9083"/>
      <sheetData sheetId="9084"/>
      <sheetData sheetId="9085"/>
      <sheetData sheetId="9086"/>
      <sheetData sheetId="9087"/>
      <sheetData sheetId="9088"/>
      <sheetData sheetId="9089"/>
      <sheetData sheetId="9090"/>
      <sheetData sheetId="9091"/>
      <sheetData sheetId="9092"/>
      <sheetData sheetId="9093"/>
      <sheetData sheetId="9094"/>
      <sheetData sheetId="9095"/>
      <sheetData sheetId="9096"/>
      <sheetData sheetId="9097"/>
      <sheetData sheetId="9098"/>
      <sheetData sheetId="9099"/>
      <sheetData sheetId="9100"/>
      <sheetData sheetId="9101"/>
      <sheetData sheetId="9102"/>
      <sheetData sheetId="9103"/>
      <sheetData sheetId="9104"/>
      <sheetData sheetId="9105"/>
      <sheetData sheetId="9106"/>
      <sheetData sheetId="9107"/>
      <sheetData sheetId="9108"/>
      <sheetData sheetId="9109"/>
      <sheetData sheetId="9110"/>
      <sheetData sheetId="9111"/>
      <sheetData sheetId="9112"/>
      <sheetData sheetId="9113"/>
      <sheetData sheetId="9114"/>
      <sheetData sheetId="9115"/>
      <sheetData sheetId="9116"/>
      <sheetData sheetId="9117"/>
      <sheetData sheetId="9118"/>
      <sheetData sheetId="9119"/>
      <sheetData sheetId="9120"/>
      <sheetData sheetId="9121"/>
      <sheetData sheetId="9122"/>
      <sheetData sheetId="9123"/>
      <sheetData sheetId="9124"/>
      <sheetData sheetId="9125"/>
      <sheetData sheetId="9126"/>
      <sheetData sheetId="9127"/>
      <sheetData sheetId="9128"/>
      <sheetData sheetId="9129"/>
      <sheetData sheetId="9130"/>
      <sheetData sheetId="9131"/>
      <sheetData sheetId="9132"/>
      <sheetData sheetId="9133"/>
      <sheetData sheetId="9134"/>
      <sheetData sheetId="9135"/>
      <sheetData sheetId="9136"/>
      <sheetData sheetId="9137"/>
      <sheetData sheetId="9138"/>
      <sheetData sheetId="9139"/>
      <sheetData sheetId="9140"/>
      <sheetData sheetId="9141"/>
      <sheetData sheetId="9142"/>
      <sheetData sheetId="9143"/>
      <sheetData sheetId="9144"/>
      <sheetData sheetId="9145"/>
      <sheetData sheetId="9146"/>
      <sheetData sheetId="9147"/>
      <sheetData sheetId="9148"/>
      <sheetData sheetId="9149"/>
      <sheetData sheetId="9150"/>
      <sheetData sheetId="9151"/>
      <sheetData sheetId="9152"/>
      <sheetData sheetId="9153"/>
      <sheetData sheetId="9154"/>
      <sheetData sheetId="9155"/>
      <sheetData sheetId="9156"/>
      <sheetData sheetId="9157"/>
      <sheetData sheetId="9158"/>
      <sheetData sheetId="9159"/>
      <sheetData sheetId="9160"/>
      <sheetData sheetId="9161"/>
      <sheetData sheetId="9162"/>
      <sheetData sheetId="9163"/>
      <sheetData sheetId="9164"/>
      <sheetData sheetId="9165"/>
      <sheetData sheetId="9166"/>
      <sheetData sheetId="9167"/>
      <sheetData sheetId="9168"/>
      <sheetData sheetId="9169"/>
      <sheetData sheetId="9170"/>
      <sheetData sheetId="9171"/>
      <sheetData sheetId="9172"/>
      <sheetData sheetId="9173"/>
      <sheetData sheetId="9174"/>
      <sheetData sheetId="9175"/>
      <sheetData sheetId="9176"/>
      <sheetData sheetId="9177"/>
      <sheetData sheetId="9178"/>
      <sheetData sheetId="9179"/>
      <sheetData sheetId="9180"/>
      <sheetData sheetId="9181"/>
      <sheetData sheetId="9182"/>
      <sheetData sheetId="9183"/>
      <sheetData sheetId="9184"/>
      <sheetData sheetId="9185"/>
      <sheetData sheetId="9186"/>
      <sheetData sheetId="9187"/>
      <sheetData sheetId="9188"/>
      <sheetData sheetId="9189"/>
      <sheetData sheetId="9190"/>
      <sheetData sheetId="9191"/>
      <sheetData sheetId="9192"/>
      <sheetData sheetId="9193"/>
      <sheetData sheetId="9194"/>
      <sheetData sheetId="9195"/>
      <sheetData sheetId="9196"/>
      <sheetData sheetId="9197"/>
      <sheetData sheetId="9198"/>
      <sheetData sheetId="9199"/>
      <sheetData sheetId="9200"/>
      <sheetData sheetId="9201"/>
      <sheetData sheetId="9202"/>
      <sheetData sheetId="9203"/>
      <sheetData sheetId="9204"/>
      <sheetData sheetId="9205"/>
      <sheetData sheetId="9206"/>
      <sheetData sheetId="9207"/>
      <sheetData sheetId="9208"/>
      <sheetData sheetId="9209"/>
      <sheetData sheetId="9210"/>
      <sheetData sheetId="9211"/>
      <sheetData sheetId="9212"/>
      <sheetData sheetId="9213"/>
      <sheetData sheetId="9214"/>
      <sheetData sheetId="9215"/>
      <sheetData sheetId="9216"/>
      <sheetData sheetId="9217"/>
      <sheetData sheetId="9218"/>
      <sheetData sheetId="9219"/>
      <sheetData sheetId="9220"/>
      <sheetData sheetId="9221"/>
      <sheetData sheetId="9222"/>
      <sheetData sheetId="9223"/>
      <sheetData sheetId="9224"/>
      <sheetData sheetId="9225"/>
      <sheetData sheetId="9226"/>
      <sheetData sheetId="9227"/>
      <sheetData sheetId="9228"/>
      <sheetData sheetId="9229"/>
      <sheetData sheetId="9230"/>
      <sheetData sheetId="9231"/>
      <sheetData sheetId="9232"/>
      <sheetData sheetId="9233"/>
      <sheetData sheetId="9234"/>
      <sheetData sheetId="9235"/>
      <sheetData sheetId="9236"/>
      <sheetData sheetId="9237"/>
      <sheetData sheetId="9238"/>
      <sheetData sheetId="9239"/>
      <sheetData sheetId="9240"/>
      <sheetData sheetId="9241"/>
      <sheetData sheetId="9242"/>
      <sheetData sheetId="9243"/>
      <sheetData sheetId="9244"/>
      <sheetData sheetId="9245"/>
      <sheetData sheetId="9246"/>
      <sheetData sheetId="9247"/>
      <sheetData sheetId="9248"/>
      <sheetData sheetId="9249"/>
      <sheetData sheetId="9250"/>
      <sheetData sheetId="9251"/>
      <sheetData sheetId="9252"/>
      <sheetData sheetId="9253"/>
      <sheetData sheetId="9254"/>
      <sheetData sheetId="9255"/>
      <sheetData sheetId="9256"/>
      <sheetData sheetId="9257"/>
      <sheetData sheetId="9258"/>
      <sheetData sheetId="9259"/>
      <sheetData sheetId="9260"/>
      <sheetData sheetId="9261"/>
      <sheetData sheetId="9262"/>
      <sheetData sheetId="9263"/>
      <sheetData sheetId="9264"/>
      <sheetData sheetId="9265"/>
      <sheetData sheetId="9266"/>
      <sheetData sheetId="9267"/>
      <sheetData sheetId="9268"/>
      <sheetData sheetId="9269"/>
      <sheetData sheetId="9270"/>
      <sheetData sheetId="9271"/>
      <sheetData sheetId="9272"/>
      <sheetData sheetId="9273"/>
      <sheetData sheetId="9274"/>
      <sheetData sheetId="9275"/>
      <sheetData sheetId="9276"/>
      <sheetData sheetId="9277"/>
      <sheetData sheetId="9278"/>
      <sheetData sheetId="9279"/>
      <sheetData sheetId="9280"/>
      <sheetData sheetId="9281"/>
      <sheetData sheetId="9282"/>
      <sheetData sheetId="9283"/>
      <sheetData sheetId="9284"/>
      <sheetData sheetId="9285"/>
      <sheetData sheetId="9286"/>
      <sheetData sheetId="9287"/>
      <sheetData sheetId="9288"/>
      <sheetData sheetId="9289"/>
      <sheetData sheetId="9290"/>
      <sheetData sheetId="9291"/>
      <sheetData sheetId="9292"/>
      <sheetData sheetId="9293"/>
      <sheetData sheetId="9294"/>
      <sheetData sheetId="9295"/>
      <sheetData sheetId="9296"/>
      <sheetData sheetId="9297"/>
      <sheetData sheetId="9298"/>
      <sheetData sheetId="9299"/>
      <sheetData sheetId="9300"/>
      <sheetData sheetId="9301"/>
      <sheetData sheetId="9302"/>
      <sheetData sheetId="9303"/>
      <sheetData sheetId="9304"/>
      <sheetData sheetId="9305"/>
      <sheetData sheetId="9306"/>
      <sheetData sheetId="9307"/>
      <sheetData sheetId="9308"/>
      <sheetData sheetId="9309"/>
      <sheetData sheetId="9310"/>
      <sheetData sheetId="9311"/>
      <sheetData sheetId="9312"/>
      <sheetData sheetId="9313"/>
      <sheetData sheetId="9314"/>
      <sheetData sheetId="9315"/>
      <sheetData sheetId="9316"/>
      <sheetData sheetId="9317"/>
      <sheetData sheetId="9318"/>
      <sheetData sheetId="9319"/>
      <sheetData sheetId="9320"/>
      <sheetData sheetId="9321"/>
      <sheetData sheetId="9322"/>
      <sheetData sheetId="9323"/>
      <sheetData sheetId="9324"/>
      <sheetData sheetId="9325"/>
      <sheetData sheetId="9326"/>
      <sheetData sheetId="9327"/>
      <sheetData sheetId="9328"/>
      <sheetData sheetId="9329"/>
      <sheetData sheetId="9330"/>
      <sheetData sheetId="9331"/>
      <sheetData sheetId="9332"/>
      <sheetData sheetId="9333"/>
      <sheetData sheetId="9334"/>
      <sheetData sheetId="9335"/>
      <sheetData sheetId="9336"/>
      <sheetData sheetId="9337"/>
      <sheetData sheetId="9338"/>
      <sheetData sheetId="9339"/>
      <sheetData sheetId="9340"/>
      <sheetData sheetId="9341"/>
      <sheetData sheetId="9342"/>
      <sheetData sheetId="9343"/>
      <sheetData sheetId="9344"/>
      <sheetData sheetId="9345"/>
      <sheetData sheetId="9346"/>
      <sheetData sheetId="9347"/>
      <sheetData sheetId="9348"/>
      <sheetData sheetId="9349"/>
      <sheetData sheetId="9350"/>
      <sheetData sheetId="9351"/>
      <sheetData sheetId="9352"/>
      <sheetData sheetId="9353"/>
      <sheetData sheetId="9354"/>
      <sheetData sheetId="9355"/>
      <sheetData sheetId="9356"/>
      <sheetData sheetId="9357"/>
      <sheetData sheetId="9358"/>
      <sheetData sheetId="9359"/>
      <sheetData sheetId="9360"/>
      <sheetData sheetId="9361"/>
      <sheetData sheetId="9362"/>
      <sheetData sheetId="9363"/>
      <sheetData sheetId="9364"/>
      <sheetData sheetId="9365"/>
      <sheetData sheetId="9366"/>
      <sheetData sheetId="9367"/>
      <sheetData sheetId="9368"/>
      <sheetData sheetId="9369"/>
      <sheetData sheetId="9370"/>
      <sheetData sheetId="9371"/>
      <sheetData sheetId="9372"/>
      <sheetData sheetId="9373"/>
      <sheetData sheetId="9374"/>
      <sheetData sheetId="9375"/>
      <sheetData sheetId="9376"/>
      <sheetData sheetId="9377"/>
      <sheetData sheetId="9378"/>
      <sheetData sheetId="9379"/>
      <sheetData sheetId="9380"/>
      <sheetData sheetId="9381"/>
      <sheetData sheetId="9382"/>
      <sheetData sheetId="9383"/>
      <sheetData sheetId="9384"/>
      <sheetData sheetId="9385"/>
      <sheetData sheetId="9386"/>
      <sheetData sheetId="9387"/>
      <sheetData sheetId="9388"/>
      <sheetData sheetId="9389"/>
      <sheetData sheetId="9390"/>
      <sheetData sheetId="9391"/>
      <sheetData sheetId="9392"/>
      <sheetData sheetId="9393"/>
      <sheetData sheetId="9394"/>
      <sheetData sheetId="9395"/>
      <sheetData sheetId="9396"/>
      <sheetData sheetId="9397"/>
      <sheetData sheetId="9398"/>
      <sheetData sheetId="9399"/>
      <sheetData sheetId="9400"/>
      <sheetData sheetId="9401"/>
      <sheetData sheetId="9402"/>
      <sheetData sheetId="9403"/>
      <sheetData sheetId="9404"/>
      <sheetData sheetId="9405"/>
      <sheetData sheetId="9406"/>
      <sheetData sheetId="9407"/>
      <sheetData sheetId="9408"/>
      <sheetData sheetId="9409"/>
      <sheetData sheetId="9410"/>
      <sheetData sheetId="9411"/>
      <sheetData sheetId="9412"/>
      <sheetData sheetId="9413"/>
      <sheetData sheetId="9414"/>
      <sheetData sheetId="9415"/>
      <sheetData sheetId="9416"/>
      <sheetData sheetId="9417"/>
      <sheetData sheetId="9418"/>
      <sheetData sheetId="9419"/>
      <sheetData sheetId="9420"/>
      <sheetData sheetId="9421"/>
      <sheetData sheetId="9422"/>
      <sheetData sheetId="9423"/>
      <sheetData sheetId="9424"/>
      <sheetData sheetId="9425"/>
      <sheetData sheetId="9426"/>
      <sheetData sheetId="9427"/>
      <sheetData sheetId="9428"/>
      <sheetData sheetId="9429"/>
      <sheetData sheetId="9430"/>
      <sheetData sheetId="9431"/>
      <sheetData sheetId="9432"/>
      <sheetData sheetId="9433"/>
      <sheetData sheetId="9434"/>
      <sheetData sheetId="9435"/>
      <sheetData sheetId="9436"/>
      <sheetData sheetId="9437"/>
      <sheetData sheetId="9438"/>
      <sheetData sheetId="9439"/>
      <sheetData sheetId="9440"/>
      <sheetData sheetId="9441"/>
      <sheetData sheetId="9442"/>
      <sheetData sheetId="9443"/>
      <sheetData sheetId="9444"/>
      <sheetData sheetId="9445"/>
      <sheetData sheetId="9446"/>
      <sheetData sheetId="9447"/>
      <sheetData sheetId="9448"/>
      <sheetData sheetId="9449"/>
      <sheetData sheetId="9450"/>
      <sheetData sheetId="9451"/>
      <sheetData sheetId="9452"/>
      <sheetData sheetId="9453"/>
      <sheetData sheetId="9454"/>
      <sheetData sheetId="9455"/>
      <sheetData sheetId="9456"/>
      <sheetData sheetId="9457"/>
      <sheetData sheetId="9458"/>
      <sheetData sheetId="9459"/>
      <sheetData sheetId="9460"/>
      <sheetData sheetId="9461"/>
      <sheetData sheetId="9462"/>
      <sheetData sheetId="9463"/>
      <sheetData sheetId="9464"/>
      <sheetData sheetId="9465"/>
      <sheetData sheetId="9466"/>
      <sheetData sheetId="9467"/>
      <sheetData sheetId="9468"/>
      <sheetData sheetId="9469"/>
      <sheetData sheetId="9470"/>
      <sheetData sheetId="9471"/>
      <sheetData sheetId="9472"/>
      <sheetData sheetId="9473"/>
      <sheetData sheetId="9474"/>
      <sheetData sheetId="9475"/>
      <sheetData sheetId="9476"/>
      <sheetData sheetId="9477"/>
      <sheetData sheetId="9478"/>
      <sheetData sheetId="9479"/>
      <sheetData sheetId="9480"/>
      <sheetData sheetId="9481"/>
      <sheetData sheetId="9482"/>
      <sheetData sheetId="9483"/>
      <sheetData sheetId="9484"/>
      <sheetData sheetId="9485"/>
      <sheetData sheetId="9486"/>
      <sheetData sheetId="9487"/>
      <sheetData sheetId="9488"/>
      <sheetData sheetId="9489"/>
      <sheetData sheetId="9490"/>
      <sheetData sheetId="9491"/>
      <sheetData sheetId="9492"/>
      <sheetData sheetId="9493"/>
      <sheetData sheetId="9494"/>
      <sheetData sheetId="9495"/>
      <sheetData sheetId="9496"/>
      <sheetData sheetId="9497"/>
      <sheetData sheetId="9498"/>
      <sheetData sheetId="9499"/>
      <sheetData sheetId="9500"/>
      <sheetData sheetId="9501"/>
      <sheetData sheetId="9502"/>
      <sheetData sheetId="9503"/>
      <sheetData sheetId="9504"/>
      <sheetData sheetId="9505"/>
      <sheetData sheetId="9506"/>
      <sheetData sheetId="9507"/>
      <sheetData sheetId="9508"/>
      <sheetData sheetId="9509"/>
      <sheetData sheetId="9510"/>
      <sheetData sheetId="9511"/>
      <sheetData sheetId="9512"/>
      <sheetData sheetId="9513"/>
      <sheetData sheetId="9514"/>
      <sheetData sheetId="9515"/>
      <sheetData sheetId="9516"/>
      <sheetData sheetId="9517"/>
      <sheetData sheetId="9518"/>
      <sheetData sheetId="9519"/>
      <sheetData sheetId="9520"/>
      <sheetData sheetId="9521"/>
      <sheetData sheetId="9522"/>
      <sheetData sheetId="9523"/>
      <sheetData sheetId="9524"/>
      <sheetData sheetId="9525"/>
      <sheetData sheetId="9526"/>
      <sheetData sheetId="9527"/>
      <sheetData sheetId="9528"/>
      <sheetData sheetId="9529"/>
      <sheetData sheetId="9530"/>
      <sheetData sheetId="9531"/>
      <sheetData sheetId="9532"/>
      <sheetData sheetId="9533"/>
      <sheetData sheetId="9534"/>
      <sheetData sheetId="9535"/>
      <sheetData sheetId="9536"/>
      <sheetData sheetId="9537"/>
      <sheetData sheetId="9538"/>
      <sheetData sheetId="9539"/>
      <sheetData sheetId="9540"/>
      <sheetData sheetId="9541"/>
      <sheetData sheetId="9542"/>
      <sheetData sheetId="9543"/>
      <sheetData sheetId="9544"/>
      <sheetData sheetId="9545"/>
      <sheetData sheetId="9546"/>
      <sheetData sheetId="9547"/>
      <sheetData sheetId="9548"/>
      <sheetData sheetId="9549"/>
      <sheetData sheetId="9550"/>
      <sheetData sheetId="9551"/>
      <sheetData sheetId="9552"/>
      <sheetData sheetId="9553"/>
      <sheetData sheetId="9554"/>
      <sheetData sheetId="9555"/>
      <sheetData sheetId="9556"/>
      <sheetData sheetId="9557"/>
      <sheetData sheetId="9558"/>
      <sheetData sheetId="9559"/>
      <sheetData sheetId="9560"/>
      <sheetData sheetId="9561"/>
      <sheetData sheetId="9562"/>
      <sheetData sheetId="9563"/>
      <sheetData sheetId="9564"/>
      <sheetData sheetId="9565"/>
      <sheetData sheetId="9566"/>
      <sheetData sheetId="9567"/>
      <sheetData sheetId="9568"/>
      <sheetData sheetId="9569"/>
      <sheetData sheetId="9570"/>
      <sheetData sheetId="9571"/>
      <sheetData sheetId="9572"/>
      <sheetData sheetId="9573"/>
      <sheetData sheetId="9574"/>
      <sheetData sheetId="9575"/>
      <sheetData sheetId="9576"/>
      <sheetData sheetId="9577"/>
      <sheetData sheetId="9578"/>
      <sheetData sheetId="9579"/>
      <sheetData sheetId="9580"/>
      <sheetData sheetId="9581"/>
      <sheetData sheetId="9582"/>
      <sheetData sheetId="9583"/>
      <sheetData sheetId="9584"/>
      <sheetData sheetId="9585"/>
      <sheetData sheetId="9586"/>
      <sheetData sheetId="9587"/>
      <sheetData sheetId="9588"/>
      <sheetData sheetId="9589"/>
      <sheetData sheetId="9590"/>
      <sheetData sheetId="9591"/>
      <sheetData sheetId="9592"/>
      <sheetData sheetId="9593"/>
      <sheetData sheetId="9594"/>
      <sheetData sheetId="9595"/>
      <sheetData sheetId="9596"/>
      <sheetData sheetId="9597"/>
      <sheetData sheetId="9598"/>
      <sheetData sheetId="9599"/>
      <sheetData sheetId="9600"/>
      <sheetData sheetId="9601"/>
      <sheetData sheetId="9602"/>
      <sheetData sheetId="9603"/>
      <sheetData sheetId="9604"/>
      <sheetData sheetId="9605"/>
      <sheetData sheetId="9606"/>
      <sheetData sheetId="9607"/>
      <sheetData sheetId="9608"/>
      <sheetData sheetId="9609"/>
      <sheetData sheetId="9610"/>
      <sheetData sheetId="9611"/>
      <sheetData sheetId="9612"/>
      <sheetData sheetId="9613"/>
      <sheetData sheetId="9614"/>
      <sheetData sheetId="9615"/>
      <sheetData sheetId="9616"/>
      <sheetData sheetId="9617"/>
      <sheetData sheetId="9618"/>
      <sheetData sheetId="9619"/>
      <sheetData sheetId="9620"/>
      <sheetData sheetId="9621"/>
      <sheetData sheetId="9622"/>
      <sheetData sheetId="9623"/>
      <sheetData sheetId="9624"/>
      <sheetData sheetId="9625"/>
      <sheetData sheetId="9626"/>
      <sheetData sheetId="9627"/>
      <sheetData sheetId="9628"/>
      <sheetData sheetId="9629"/>
      <sheetData sheetId="9630"/>
      <sheetData sheetId="9631"/>
      <sheetData sheetId="9632"/>
      <sheetData sheetId="9633"/>
      <sheetData sheetId="9634"/>
      <sheetData sheetId="9635"/>
      <sheetData sheetId="9636"/>
      <sheetData sheetId="9637"/>
      <sheetData sheetId="9638"/>
      <sheetData sheetId="9639"/>
      <sheetData sheetId="9640"/>
      <sheetData sheetId="9641"/>
      <sheetData sheetId="9642"/>
      <sheetData sheetId="9643"/>
      <sheetData sheetId="9644"/>
      <sheetData sheetId="9645"/>
      <sheetData sheetId="9646"/>
      <sheetData sheetId="9647"/>
      <sheetData sheetId="9648"/>
      <sheetData sheetId="9649"/>
      <sheetData sheetId="9650"/>
      <sheetData sheetId="9651"/>
      <sheetData sheetId="9652"/>
      <sheetData sheetId="9653"/>
      <sheetData sheetId="9654"/>
      <sheetData sheetId="9655"/>
      <sheetData sheetId="9656"/>
      <sheetData sheetId="9657"/>
      <sheetData sheetId="9658"/>
      <sheetData sheetId="9659"/>
      <sheetData sheetId="9660"/>
      <sheetData sheetId="9661"/>
      <sheetData sheetId="9662"/>
      <sheetData sheetId="9663"/>
      <sheetData sheetId="9664"/>
      <sheetData sheetId="9665"/>
      <sheetData sheetId="9666"/>
      <sheetData sheetId="9667"/>
      <sheetData sheetId="9668"/>
      <sheetData sheetId="9669"/>
      <sheetData sheetId="9670"/>
      <sheetData sheetId="9671"/>
      <sheetData sheetId="9672"/>
      <sheetData sheetId="9673"/>
      <sheetData sheetId="9674"/>
      <sheetData sheetId="9675"/>
      <sheetData sheetId="9676"/>
      <sheetData sheetId="9677"/>
      <sheetData sheetId="9678"/>
      <sheetData sheetId="9679"/>
      <sheetData sheetId="9680"/>
      <sheetData sheetId="9681"/>
      <sheetData sheetId="9682"/>
      <sheetData sheetId="9683"/>
      <sheetData sheetId="9684"/>
      <sheetData sheetId="9685"/>
      <sheetData sheetId="9686"/>
      <sheetData sheetId="9687"/>
      <sheetData sheetId="9688"/>
      <sheetData sheetId="9689"/>
      <sheetData sheetId="9690"/>
      <sheetData sheetId="9691"/>
      <sheetData sheetId="9692"/>
      <sheetData sheetId="9693"/>
      <sheetData sheetId="9694"/>
      <sheetData sheetId="9695"/>
      <sheetData sheetId="9696"/>
      <sheetData sheetId="9697"/>
      <sheetData sheetId="9698"/>
      <sheetData sheetId="9699"/>
      <sheetData sheetId="9700"/>
      <sheetData sheetId="9701"/>
      <sheetData sheetId="9702"/>
      <sheetData sheetId="9703"/>
      <sheetData sheetId="9704"/>
      <sheetData sheetId="9705"/>
      <sheetData sheetId="9706"/>
      <sheetData sheetId="9707"/>
      <sheetData sheetId="9708"/>
      <sheetData sheetId="9709"/>
      <sheetData sheetId="9710"/>
      <sheetData sheetId="9711"/>
      <sheetData sheetId="9712"/>
      <sheetData sheetId="9713"/>
      <sheetData sheetId="9714"/>
      <sheetData sheetId="9715"/>
      <sheetData sheetId="9716"/>
      <sheetData sheetId="9717"/>
      <sheetData sheetId="9718"/>
      <sheetData sheetId="9719"/>
      <sheetData sheetId="9720"/>
      <sheetData sheetId="9721"/>
      <sheetData sheetId="9722"/>
      <sheetData sheetId="9723"/>
      <sheetData sheetId="9724"/>
      <sheetData sheetId="9725"/>
      <sheetData sheetId="9726"/>
      <sheetData sheetId="9727"/>
      <sheetData sheetId="9728"/>
      <sheetData sheetId="9729"/>
      <sheetData sheetId="9730"/>
      <sheetData sheetId="9731"/>
      <sheetData sheetId="9732"/>
      <sheetData sheetId="9733"/>
      <sheetData sheetId="9734"/>
      <sheetData sheetId="9735"/>
      <sheetData sheetId="9736"/>
      <sheetData sheetId="9737"/>
      <sheetData sheetId="9738"/>
      <sheetData sheetId="9739"/>
      <sheetData sheetId="9740"/>
      <sheetData sheetId="9741"/>
      <sheetData sheetId="9742"/>
      <sheetData sheetId="9743"/>
      <sheetData sheetId="9744"/>
      <sheetData sheetId="9745"/>
      <sheetData sheetId="9746"/>
      <sheetData sheetId="9747"/>
      <sheetData sheetId="9748"/>
      <sheetData sheetId="9749"/>
      <sheetData sheetId="9750"/>
      <sheetData sheetId="9751"/>
      <sheetData sheetId="9752"/>
      <sheetData sheetId="9753"/>
      <sheetData sheetId="9754"/>
      <sheetData sheetId="9755"/>
      <sheetData sheetId="9756"/>
      <sheetData sheetId="9757"/>
      <sheetData sheetId="9758"/>
      <sheetData sheetId="9759"/>
      <sheetData sheetId="9760"/>
      <sheetData sheetId="9761"/>
      <sheetData sheetId="9762"/>
      <sheetData sheetId="9763"/>
      <sheetData sheetId="9764"/>
      <sheetData sheetId="9765"/>
      <sheetData sheetId="9766"/>
      <sheetData sheetId="9767"/>
      <sheetData sheetId="9768"/>
      <sheetData sheetId="9769"/>
      <sheetData sheetId="9770"/>
      <sheetData sheetId="9771"/>
      <sheetData sheetId="9772"/>
      <sheetData sheetId="9773"/>
      <sheetData sheetId="9774"/>
      <sheetData sheetId="9775"/>
      <sheetData sheetId="9776"/>
      <sheetData sheetId="9777"/>
      <sheetData sheetId="9778"/>
      <sheetData sheetId="9779"/>
      <sheetData sheetId="9780"/>
      <sheetData sheetId="9781"/>
      <sheetData sheetId="9782"/>
      <sheetData sheetId="9783"/>
      <sheetData sheetId="9784"/>
      <sheetData sheetId="9785"/>
      <sheetData sheetId="9786"/>
      <sheetData sheetId="9787"/>
      <sheetData sheetId="9788"/>
      <sheetData sheetId="9789"/>
      <sheetData sheetId="9790"/>
      <sheetData sheetId="9791"/>
      <sheetData sheetId="9792"/>
      <sheetData sheetId="9793"/>
      <sheetData sheetId="9794"/>
      <sheetData sheetId="9795"/>
      <sheetData sheetId="9796"/>
      <sheetData sheetId="9797"/>
      <sheetData sheetId="9798"/>
      <sheetData sheetId="9799"/>
      <sheetData sheetId="9800"/>
      <sheetData sheetId="9801"/>
      <sheetData sheetId="9802"/>
      <sheetData sheetId="9803"/>
      <sheetData sheetId="9804"/>
      <sheetData sheetId="9805"/>
      <sheetData sheetId="9806"/>
      <sheetData sheetId="9807"/>
      <sheetData sheetId="9808"/>
      <sheetData sheetId="9809"/>
      <sheetData sheetId="9810"/>
      <sheetData sheetId="9811"/>
      <sheetData sheetId="9812"/>
      <sheetData sheetId="9813"/>
      <sheetData sheetId="9814"/>
      <sheetData sheetId="9815"/>
      <sheetData sheetId="9816"/>
      <sheetData sheetId="9817"/>
      <sheetData sheetId="9818"/>
      <sheetData sheetId="9819"/>
      <sheetData sheetId="9820"/>
      <sheetData sheetId="9821"/>
      <sheetData sheetId="9822"/>
      <sheetData sheetId="9823"/>
      <sheetData sheetId="9824"/>
      <sheetData sheetId="9825"/>
      <sheetData sheetId="9826"/>
      <sheetData sheetId="9827"/>
      <sheetData sheetId="9828"/>
      <sheetData sheetId="9829"/>
      <sheetData sheetId="9830"/>
      <sheetData sheetId="9831"/>
      <sheetData sheetId="9832"/>
      <sheetData sheetId="9833"/>
      <sheetData sheetId="9834"/>
      <sheetData sheetId="9835"/>
      <sheetData sheetId="9836"/>
      <sheetData sheetId="9837"/>
      <sheetData sheetId="9838"/>
      <sheetData sheetId="9839"/>
      <sheetData sheetId="9840"/>
      <sheetData sheetId="9841"/>
      <sheetData sheetId="9842"/>
      <sheetData sheetId="9843"/>
      <sheetData sheetId="9844"/>
      <sheetData sheetId="9845"/>
      <sheetData sheetId="9846"/>
      <sheetData sheetId="9847"/>
      <sheetData sheetId="9848"/>
      <sheetData sheetId="9849"/>
      <sheetData sheetId="9850"/>
      <sheetData sheetId="9851"/>
      <sheetData sheetId="9852"/>
      <sheetData sheetId="9853"/>
      <sheetData sheetId="9854"/>
      <sheetData sheetId="9855"/>
      <sheetData sheetId="9856"/>
      <sheetData sheetId="9857"/>
      <sheetData sheetId="9858"/>
      <sheetData sheetId="9859"/>
      <sheetData sheetId="9860"/>
      <sheetData sheetId="9861"/>
      <sheetData sheetId="9862"/>
      <sheetData sheetId="9863"/>
      <sheetData sheetId="9864"/>
      <sheetData sheetId="9865"/>
      <sheetData sheetId="9866"/>
      <sheetData sheetId="9867"/>
      <sheetData sheetId="9868"/>
      <sheetData sheetId="9869"/>
      <sheetData sheetId="9870"/>
      <sheetData sheetId="9871"/>
      <sheetData sheetId="9872"/>
      <sheetData sheetId="9873"/>
      <sheetData sheetId="9874"/>
      <sheetData sheetId="9875"/>
      <sheetData sheetId="9876"/>
      <sheetData sheetId="9877"/>
      <sheetData sheetId="9878"/>
      <sheetData sheetId="9879"/>
      <sheetData sheetId="9880"/>
      <sheetData sheetId="9881"/>
      <sheetData sheetId="9882"/>
      <sheetData sheetId="9883"/>
      <sheetData sheetId="9884"/>
      <sheetData sheetId="9885"/>
      <sheetData sheetId="9886"/>
      <sheetData sheetId="9887"/>
      <sheetData sheetId="9888"/>
      <sheetData sheetId="9889"/>
      <sheetData sheetId="9890"/>
      <sheetData sheetId="9891"/>
      <sheetData sheetId="9892"/>
      <sheetData sheetId="9893"/>
      <sheetData sheetId="9894"/>
      <sheetData sheetId="9895"/>
      <sheetData sheetId="9896"/>
      <sheetData sheetId="9897"/>
      <sheetData sheetId="9898"/>
      <sheetData sheetId="9899"/>
      <sheetData sheetId="9900"/>
      <sheetData sheetId="9901"/>
      <sheetData sheetId="9902"/>
      <sheetData sheetId="9903"/>
      <sheetData sheetId="9904"/>
      <sheetData sheetId="9905"/>
      <sheetData sheetId="9906"/>
      <sheetData sheetId="9907"/>
      <sheetData sheetId="9908"/>
      <sheetData sheetId="9909"/>
      <sheetData sheetId="9910"/>
      <sheetData sheetId="9911"/>
      <sheetData sheetId="9912"/>
      <sheetData sheetId="9913"/>
      <sheetData sheetId="9914"/>
      <sheetData sheetId="9915"/>
      <sheetData sheetId="9916"/>
      <sheetData sheetId="9917"/>
      <sheetData sheetId="9918"/>
      <sheetData sheetId="9919"/>
      <sheetData sheetId="9920"/>
      <sheetData sheetId="9921"/>
      <sheetData sheetId="9922"/>
      <sheetData sheetId="9923"/>
      <sheetData sheetId="9924"/>
      <sheetData sheetId="9925"/>
      <sheetData sheetId="9926"/>
      <sheetData sheetId="9927"/>
      <sheetData sheetId="9928"/>
      <sheetData sheetId="9929"/>
      <sheetData sheetId="9930"/>
      <sheetData sheetId="9931"/>
      <sheetData sheetId="9932"/>
      <sheetData sheetId="9933"/>
      <sheetData sheetId="9934"/>
      <sheetData sheetId="9935"/>
      <sheetData sheetId="9936"/>
      <sheetData sheetId="9937"/>
      <sheetData sheetId="9938"/>
      <sheetData sheetId="9939"/>
      <sheetData sheetId="9940"/>
      <sheetData sheetId="9941"/>
      <sheetData sheetId="9942"/>
      <sheetData sheetId="9943"/>
      <sheetData sheetId="9944"/>
      <sheetData sheetId="9945"/>
      <sheetData sheetId="9946"/>
      <sheetData sheetId="9947"/>
      <sheetData sheetId="9948"/>
      <sheetData sheetId="9949"/>
      <sheetData sheetId="9950"/>
      <sheetData sheetId="9951"/>
      <sheetData sheetId="9952"/>
      <sheetData sheetId="9953"/>
      <sheetData sheetId="9954"/>
      <sheetData sheetId="9955"/>
      <sheetData sheetId="9956"/>
      <sheetData sheetId="9957"/>
      <sheetData sheetId="9958"/>
      <sheetData sheetId="9959"/>
      <sheetData sheetId="9960"/>
      <sheetData sheetId="9961"/>
      <sheetData sheetId="9962"/>
      <sheetData sheetId="9963"/>
      <sheetData sheetId="9964"/>
      <sheetData sheetId="9965"/>
      <sheetData sheetId="9966"/>
      <sheetData sheetId="9967"/>
      <sheetData sheetId="9968"/>
      <sheetData sheetId="9969"/>
      <sheetData sheetId="9970"/>
      <sheetData sheetId="9971"/>
      <sheetData sheetId="9972"/>
      <sheetData sheetId="9973"/>
      <sheetData sheetId="9974"/>
      <sheetData sheetId="9975"/>
      <sheetData sheetId="9976"/>
      <sheetData sheetId="9977"/>
      <sheetData sheetId="9978"/>
      <sheetData sheetId="9979"/>
      <sheetData sheetId="9980"/>
      <sheetData sheetId="9981"/>
      <sheetData sheetId="9982"/>
      <sheetData sheetId="9983"/>
      <sheetData sheetId="9984"/>
      <sheetData sheetId="9985"/>
      <sheetData sheetId="9986"/>
      <sheetData sheetId="9987"/>
      <sheetData sheetId="9988"/>
      <sheetData sheetId="9989"/>
      <sheetData sheetId="9990"/>
      <sheetData sheetId="9991"/>
      <sheetData sheetId="9992"/>
      <sheetData sheetId="9993"/>
      <sheetData sheetId="9994"/>
      <sheetData sheetId="9995"/>
      <sheetData sheetId="9996"/>
      <sheetData sheetId="9997"/>
      <sheetData sheetId="9998"/>
      <sheetData sheetId="9999"/>
      <sheetData sheetId="10000"/>
      <sheetData sheetId="10001"/>
      <sheetData sheetId="10002"/>
      <sheetData sheetId="10003"/>
      <sheetData sheetId="10004"/>
      <sheetData sheetId="10005"/>
      <sheetData sheetId="10006"/>
      <sheetData sheetId="10007"/>
      <sheetData sheetId="10008"/>
      <sheetData sheetId="10009"/>
      <sheetData sheetId="10010"/>
      <sheetData sheetId="10011"/>
      <sheetData sheetId="10012"/>
      <sheetData sheetId="10013"/>
      <sheetData sheetId="10014"/>
      <sheetData sheetId="10015"/>
      <sheetData sheetId="10016"/>
      <sheetData sheetId="10017"/>
      <sheetData sheetId="10018"/>
      <sheetData sheetId="10019"/>
      <sheetData sheetId="10020"/>
      <sheetData sheetId="10021"/>
      <sheetData sheetId="10022"/>
      <sheetData sheetId="10023"/>
      <sheetData sheetId="10024"/>
      <sheetData sheetId="10025"/>
      <sheetData sheetId="10026"/>
      <sheetData sheetId="10027"/>
      <sheetData sheetId="10028"/>
      <sheetData sheetId="10029"/>
      <sheetData sheetId="10030"/>
      <sheetData sheetId="10031"/>
      <sheetData sheetId="10032"/>
      <sheetData sheetId="10033"/>
      <sheetData sheetId="10034"/>
      <sheetData sheetId="10035"/>
      <sheetData sheetId="10036"/>
      <sheetData sheetId="10037"/>
      <sheetData sheetId="10038"/>
      <sheetData sheetId="10039"/>
      <sheetData sheetId="10040"/>
      <sheetData sheetId="10041"/>
      <sheetData sheetId="10042"/>
      <sheetData sheetId="10043"/>
      <sheetData sheetId="10044"/>
      <sheetData sheetId="10045"/>
      <sheetData sheetId="10046"/>
      <sheetData sheetId="10047"/>
      <sheetData sheetId="10048"/>
      <sheetData sheetId="10049"/>
      <sheetData sheetId="10050"/>
      <sheetData sheetId="10051"/>
      <sheetData sheetId="10052"/>
      <sheetData sheetId="10053"/>
      <sheetData sheetId="10054"/>
      <sheetData sheetId="10055"/>
      <sheetData sheetId="10056"/>
      <sheetData sheetId="10057"/>
      <sheetData sheetId="10058"/>
      <sheetData sheetId="10059"/>
      <sheetData sheetId="10060"/>
      <sheetData sheetId="10061"/>
      <sheetData sheetId="10062"/>
      <sheetData sheetId="10063"/>
      <sheetData sheetId="10064"/>
      <sheetData sheetId="10065"/>
      <sheetData sheetId="10066"/>
      <sheetData sheetId="10067"/>
      <sheetData sheetId="10068"/>
      <sheetData sheetId="10069"/>
      <sheetData sheetId="10070"/>
      <sheetData sheetId="10071"/>
      <sheetData sheetId="10072"/>
      <sheetData sheetId="10073"/>
      <sheetData sheetId="10074"/>
      <sheetData sheetId="10075"/>
      <sheetData sheetId="10076"/>
      <sheetData sheetId="10077"/>
      <sheetData sheetId="10078"/>
      <sheetData sheetId="10079"/>
      <sheetData sheetId="10080"/>
      <sheetData sheetId="10081"/>
      <sheetData sheetId="10082"/>
      <sheetData sheetId="10083"/>
      <sheetData sheetId="10084"/>
      <sheetData sheetId="10085"/>
      <sheetData sheetId="10086"/>
      <sheetData sheetId="10087"/>
      <sheetData sheetId="10088"/>
      <sheetData sheetId="10089"/>
      <sheetData sheetId="10090"/>
      <sheetData sheetId="10091"/>
      <sheetData sheetId="10092"/>
      <sheetData sheetId="10093"/>
      <sheetData sheetId="10094"/>
      <sheetData sheetId="10095"/>
      <sheetData sheetId="10096"/>
      <sheetData sheetId="10097"/>
      <sheetData sheetId="10098"/>
      <sheetData sheetId="10099"/>
      <sheetData sheetId="10100"/>
      <sheetData sheetId="10101"/>
      <sheetData sheetId="10102"/>
      <sheetData sheetId="10103"/>
      <sheetData sheetId="10104"/>
      <sheetData sheetId="10105"/>
      <sheetData sheetId="10106"/>
      <sheetData sheetId="10107"/>
      <sheetData sheetId="10108"/>
      <sheetData sheetId="10109"/>
      <sheetData sheetId="10110"/>
      <sheetData sheetId="10111"/>
      <sheetData sheetId="10112"/>
      <sheetData sheetId="10113"/>
      <sheetData sheetId="10114"/>
      <sheetData sheetId="10115"/>
      <sheetData sheetId="10116"/>
      <sheetData sheetId="10117"/>
      <sheetData sheetId="10118"/>
      <sheetData sheetId="10119"/>
      <sheetData sheetId="10120"/>
      <sheetData sheetId="10121"/>
      <sheetData sheetId="10122"/>
      <sheetData sheetId="10123"/>
      <sheetData sheetId="10124"/>
      <sheetData sheetId="10125"/>
      <sheetData sheetId="10126"/>
      <sheetData sheetId="10127"/>
      <sheetData sheetId="10128"/>
      <sheetData sheetId="10129"/>
      <sheetData sheetId="10130"/>
      <sheetData sheetId="10131"/>
      <sheetData sheetId="10132"/>
      <sheetData sheetId="10133"/>
      <sheetData sheetId="10134"/>
      <sheetData sheetId="10135"/>
      <sheetData sheetId="10136"/>
      <sheetData sheetId="10137"/>
      <sheetData sheetId="10138"/>
      <sheetData sheetId="10139"/>
      <sheetData sheetId="10140"/>
      <sheetData sheetId="10141"/>
      <sheetData sheetId="10142"/>
      <sheetData sheetId="10143"/>
      <sheetData sheetId="10144"/>
      <sheetData sheetId="10145"/>
      <sheetData sheetId="10146"/>
      <sheetData sheetId="10147"/>
      <sheetData sheetId="10148"/>
      <sheetData sheetId="10149"/>
      <sheetData sheetId="10150"/>
      <sheetData sheetId="10151"/>
      <sheetData sheetId="10152"/>
      <sheetData sheetId="10153"/>
      <sheetData sheetId="10154"/>
      <sheetData sheetId="10155"/>
      <sheetData sheetId="10156"/>
      <sheetData sheetId="10157"/>
      <sheetData sheetId="10158"/>
      <sheetData sheetId="10159"/>
      <sheetData sheetId="10160"/>
      <sheetData sheetId="10161"/>
      <sheetData sheetId="10162"/>
      <sheetData sheetId="10163"/>
      <sheetData sheetId="10164"/>
      <sheetData sheetId="10165"/>
      <sheetData sheetId="10166"/>
      <sheetData sheetId="10167"/>
      <sheetData sheetId="10168"/>
      <sheetData sheetId="10169"/>
      <sheetData sheetId="10170"/>
      <sheetData sheetId="10171"/>
      <sheetData sheetId="10172"/>
      <sheetData sheetId="10173"/>
      <sheetData sheetId="10174"/>
      <sheetData sheetId="10175"/>
      <sheetData sheetId="10176"/>
      <sheetData sheetId="10177"/>
      <sheetData sheetId="10178"/>
      <sheetData sheetId="10179"/>
      <sheetData sheetId="10180"/>
      <sheetData sheetId="10181"/>
      <sheetData sheetId="10182"/>
      <sheetData sheetId="10183"/>
      <sheetData sheetId="10184"/>
      <sheetData sheetId="10185"/>
      <sheetData sheetId="10186"/>
      <sheetData sheetId="10187"/>
      <sheetData sheetId="10188"/>
      <sheetData sheetId="10189"/>
      <sheetData sheetId="10190"/>
      <sheetData sheetId="10191"/>
      <sheetData sheetId="10192"/>
      <sheetData sheetId="10193"/>
      <sheetData sheetId="10194"/>
      <sheetData sheetId="10195"/>
      <sheetData sheetId="10196"/>
      <sheetData sheetId="10197"/>
      <sheetData sheetId="10198"/>
      <sheetData sheetId="10199"/>
      <sheetData sheetId="10200"/>
      <sheetData sheetId="10201"/>
      <sheetData sheetId="10202"/>
      <sheetData sheetId="10203"/>
      <sheetData sheetId="10204"/>
      <sheetData sheetId="10205"/>
      <sheetData sheetId="10206"/>
      <sheetData sheetId="10207"/>
      <sheetData sheetId="10208"/>
      <sheetData sheetId="10209"/>
      <sheetData sheetId="10210"/>
      <sheetData sheetId="10211"/>
      <sheetData sheetId="10212"/>
      <sheetData sheetId="10213"/>
      <sheetData sheetId="10214"/>
      <sheetData sheetId="10215"/>
      <sheetData sheetId="10216"/>
      <sheetData sheetId="10217"/>
      <sheetData sheetId="10218"/>
      <sheetData sheetId="10219"/>
      <sheetData sheetId="10220"/>
      <sheetData sheetId="10221"/>
      <sheetData sheetId="10222"/>
      <sheetData sheetId="10223"/>
      <sheetData sheetId="10224"/>
      <sheetData sheetId="10225"/>
      <sheetData sheetId="10226"/>
      <sheetData sheetId="10227"/>
      <sheetData sheetId="10228"/>
      <sheetData sheetId="10229"/>
      <sheetData sheetId="10230"/>
      <sheetData sheetId="10231"/>
      <sheetData sheetId="10232"/>
      <sheetData sheetId="10233"/>
      <sheetData sheetId="10234"/>
      <sheetData sheetId="10235"/>
      <sheetData sheetId="10236"/>
      <sheetData sheetId="10237"/>
      <sheetData sheetId="10238"/>
      <sheetData sheetId="10239"/>
      <sheetData sheetId="10240"/>
      <sheetData sheetId="10241"/>
      <sheetData sheetId="10242"/>
      <sheetData sheetId="10243"/>
      <sheetData sheetId="10244"/>
      <sheetData sheetId="10245"/>
      <sheetData sheetId="10246"/>
      <sheetData sheetId="10247"/>
      <sheetData sheetId="10248"/>
      <sheetData sheetId="10249"/>
      <sheetData sheetId="10250"/>
      <sheetData sheetId="10251"/>
      <sheetData sheetId="10252"/>
      <sheetData sheetId="10253"/>
      <sheetData sheetId="10254"/>
      <sheetData sheetId="10255"/>
      <sheetData sheetId="10256"/>
      <sheetData sheetId="10257"/>
      <sheetData sheetId="10258"/>
      <sheetData sheetId="10259"/>
      <sheetData sheetId="10260"/>
      <sheetData sheetId="10261"/>
      <sheetData sheetId="10262"/>
      <sheetData sheetId="10263"/>
      <sheetData sheetId="10264"/>
      <sheetData sheetId="10265"/>
      <sheetData sheetId="10266"/>
      <sheetData sheetId="10267"/>
      <sheetData sheetId="10268"/>
      <sheetData sheetId="10269"/>
      <sheetData sheetId="10270"/>
      <sheetData sheetId="10271"/>
      <sheetData sheetId="10272"/>
      <sheetData sheetId="10273"/>
      <sheetData sheetId="10274"/>
      <sheetData sheetId="10275"/>
      <sheetData sheetId="10276"/>
      <sheetData sheetId="10277"/>
      <sheetData sheetId="10278"/>
      <sheetData sheetId="10279"/>
      <sheetData sheetId="10280"/>
      <sheetData sheetId="10281"/>
      <sheetData sheetId="10282"/>
      <sheetData sheetId="10283"/>
      <sheetData sheetId="10284"/>
      <sheetData sheetId="10285"/>
      <sheetData sheetId="10286"/>
      <sheetData sheetId="10287"/>
      <sheetData sheetId="10288"/>
      <sheetData sheetId="10289"/>
      <sheetData sheetId="10290"/>
      <sheetData sheetId="10291"/>
      <sheetData sheetId="10292"/>
      <sheetData sheetId="10293"/>
      <sheetData sheetId="10294"/>
      <sheetData sheetId="10295"/>
      <sheetData sheetId="10296"/>
      <sheetData sheetId="10297"/>
      <sheetData sheetId="10298"/>
      <sheetData sheetId="10299"/>
      <sheetData sheetId="10300"/>
      <sheetData sheetId="10301"/>
      <sheetData sheetId="10302"/>
      <sheetData sheetId="10303"/>
      <sheetData sheetId="10304"/>
      <sheetData sheetId="10305"/>
      <sheetData sheetId="10306"/>
      <sheetData sheetId="10307"/>
      <sheetData sheetId="10308"/>
      <sheetData sheetId="10309"/>
      <sheetData sheetId="10310"/>
      <sheetData sheetId="10311"/>
      <sheetData sheetId="10312"/>
      <sheetData sheetId="10313"/>
      <sheetData sheetId="10314"/>
      <sheetData sheetId="10315"/>
      <sheetData sheetId="10316"/>
      <sheetData sheetId="10317"/>
      <sheetData sheetId="10318"/>
      <sheetData sheetId="10319"/>
      <sheetData sheetId="10320"/>
      <sheetData sheetId="10321"/>
      <sheetData sheetId="10322"/>
      <sheetData sheetId="10323"/>
      <sheetData sheetId="10324"/>
      <sheetData sheetId="10325"/>
      <sheetData sheetId="10326"/>
      <sheetData sheetId="10327"/>
      <sheetData sheetId="10328"/>
      <sheetData sheetId="10329"/>
      <sheetData sheetId="10330"/>
      <sheetData sheetId="10331"/>
      <sheetData sheetId="10332"/>
      <sheetData sheetId="10333"/>
      <sheetData sheetId="10334"/>
      <sheetData sheetId="10335"/>
      <sheetData sheetId="10336"/>
      <sheetData sheetId="10337"/>
      <sheetData sheetId="10338"/>
      <sheetData sheetId="10339"/>
      <sheetData sheetId="10340"/>
      <sheetData sheetId="10341"/>
      <sheetData sheetId="10342"/>
      <sheetData sheetId="10343"/>
      <sheetData sheetId="10344"/>
      <sheetData sheetId="10345"/>
      <sheetData sheetId="10346"/>
      <sheetData sheetId="10347"/>
      <sheetData sheetId="10348"/>
      <sheetData sheetId="10349"/>
      <sheetData sheetId="10350"/>
      <sheetData sheetId="10351"/>
      <sheetData sheetId="10352"/>
      <sheetData sheetId="10353"/>
      <sheetData sheetId="10354"/>
      <sheetData sheetId="10355"/>
      <sheetData sheetId="10356"/>
      <sheetData sheetId="10357"/>
      <sheetData sheetId="10358"/>
      <sheetData sheetId="10359"/>
      <sheetData sheetId="10360"/>
      <sheetData sheetId="10361"/>
      <sheetData sheetId="10362"/>
      <sheetData sheetId="10363"/>
      <sheetData sheetId="10364"/>
      <sheetData sheetId="10365"/>
      <sheetData sheetId="10366"/>
      <sheetData sheetId="10367"/>
      <sheetData sheetId="10368"/>
      <sheetData sheetId="10369"/>
      <sheetData sheetId="10370"/>
      <sheetData sheetId="10371"/>
      <sheetData sheetId="10372"/>
      <sheetData sheetId="10373"/>
      <sheetData sheetId="10374"/>
      <sheetData sheetId="10375"/>
      <sheetData sheetId="10376"/>
      <sheetData sheetId="10377"/>
      <sheetData sheetId="10378"/>
      <sheetData sheetId="10379"/>
      <sheetData sheetId="10380"/>
      <sheetData sheetId="10381"/>
      <sheetData sheetId="10382"/>
      <sheetData sheetId="10383"/>
      <sheetData sheetId="10384"/>
      <sheetData sheetId="10385"/>
      <sheetData sheetId="10386"/>
      <sheetData sheetId="10387"/>
      <sheetData sheetId="10388"/>
      <sheetData sheetId="10389"/>
      <sheetData sheetId="10390"/>
      <sheetData sheetId="10391"/>
      <sheetData sheetId="10392"/>
      <sheetData sheetId="10393"/>
      <sheetData sheetId="10394"/>
      <sheetData sheetId="10395"/>
      <sheetData sheetId="10396"/>
      <sheetData sheetId="10397"/>
      <sheetData sheetId="10398"/>
      <sheetData sheetId="10399"/>
      <sheetData sheetId="10400"/>
      <sheetData sheetId="10401"/>
      <sheetData sheetId="10402"/>
      <sheetData sheetId="10403"/>
      <sheetData sheetId="10404"/>
      <sheetData sheetId="10405"/>
      <sheetData sheetId="10406"/>
      <sheetData sheetId="10407"/>
      <sheetData sheetId="10408"/>
      <sheetData sheetId="10409"/>
      <sheetData sheetId="10410"/>
      <sheetData sheetId="10411"/>
      <sheetData sheetId="10412"/>
      <sheetData sheetId="10413"/>
      <sheetData sheetId="10414"/>
      <sheetData sheetId="10415"/>
      <sheetData sheetId="10416"/>
      <sheetData sheetId="10417"/>
      <sheetData sheetId="10418"/>
      <sheetData sheetId="10419"/>
      <sheetData sheetId="10420"/>
      <sheetData sheetId="10421"/>
      <sheetData sheetId="10422"/>
      <sheetData sheetId="10423"/>
      <sheetData sheetId="10424"/>
      <sheetData sheetId="10425"/>
      <sheetData sheetId="10426"/>
      <sheetData sheetId="10427"/>
      <sheetData sheetId="10428"/>
      <sheetData sheetId="10429"/>
      <sheetData sheetId="10430"/>
      <sheetData sheetId="10431"/>
      <sheetData sheetId="10432"/>
      <sheetData sheetId="10433"/>
      <sheetData sheetId="10434"/>
      <sheetData sheetId="10435"/>
      <sheetData sheetId="10436"/>
      <sheetData sheetId="10437"/>
      <sheetData sheetId="10438"/>
      <sheetData sheetId="10439"/>
      <sheetData sheetId="10440"/>
      <sheetData sheetId="10441"/>
      <sheetData sheetId="10442"/>
      <sheetData sheetId="10443"/>
      <sheetData sheetId="10444"/>
      <sheetData sheetId="10445"/>
      <sheetData sheetId="10446"/>
      <sheetData sheetId="10447"/>
      <sheetData sheetId="10448"/>
      <sheetData sheetId="10449"/>
      <sheetData sheetId="10450"/>
      <sheetData sheetId="10451"/>
      <sheetData sheetId="10452"/>
      <sheetData sheetId="10453"/>
      <sheetData sheetId="10454"/>
      <sheetData sheetId="10455"/>
      <sheetData sheetId="10456"/>
      <sheetData sheetId="10457"/>
      <sheetData sheetId="10458"/>
      <sheetData sheetId="10459"/>
      <sheetData sheetId="10460"/>
      <sheetData sheetId="10461"/>
      <sheetData sheetId="10462"/>
      <sheetData sheetId="10463"/>
      <sheetData sheetId="10464"/>
      <sheetData sheetId="10465"/>
      <sheetData sheetId="10466"/>
      <sheetData sheetId="10467"/>
      <sheetData sheetId="10468"/>
      <sheetData sheetId="10469"/>
      <sheetData sheetId="10470"/>
      <sheetData sheetId="10471"/>
      <sheetData sheetId="10472"/>
      <sheetData sheetId="10473"/>
      <sheetData sheetId="10474"/>
      <sheetData sheetId="10475"/>
      <sheetData sheetId="10476"/>
      <sheetData sheetId="10477"/>
      <sheetData sheetId="10478"/>
      <sheetData sheetId="10479"/>
      <sheetData sheetId="10480"/>
      <sheetData sheetId="10481"/>
      <sheetData sheetId="10482"/>
      <sheetData sheetId="10483"/>
      <sheetData sheetId="10484"/>
      <sheetData sheetId="10485"/>
      <sheetData sheetId="10486"/>
      <sheetData sheetId="10487"/>
      <sheetData sheetId="10488"/>
      <sheetData sheetId="10489"/>
      <sheetData sheetId="10490"/>
      <sheetData sheetId="10491"/>
      <sheetData sheetId="10492"/>
      <sheetData sheetId="10493"/>
      <sheetData sheetId="10494"/>
      <sheetData sheetId="10495"/>
      <sheetData sheetId="10496"/>
      <sheetData sheetId="10497"/>
      <sheetData sheetId="10498"/>
      <sheetData sheetId="10499"/>
      <sheetData sheetId="10500"/>
      <sheetData sheetId="10501"/>
      <sheetData sheetId="10502"/>
      <sheetData sheetId="10503"/>
      <sheetData sheetId="10504"/>
      <sheetData sheetId="10505"/>
      <sheetData sheetId="10506"/>
      <sheetData sheetId="10507"/>
      <sheetData sheetId="10508"/>
      <sheetData sheetId="10509"/>
      <sheetData sheetId="10510"/>
      <sheetData sheetId="10511"/>
      <sheetData sheetId="10512"/>
      <sheetData sheetId="10513"/>
      <sheetData sheetId="10514"/>
      <sheetData sheetId="10515"/>
      <sheetData sheetId="10516"/>
      <sheetData sheetId="10517"/>
      <sheetData sheetId="10518"/>
      <sheetData sheetId="10519"/>
      <sheetData sheetId="10520"/>
      <sheetData sheetId="10521"/>
      <sheetData sheetId="10522"/>
      <sheetData sheetId="10523"/>
      <sheetData sheetId="10524"/>
      <sheetData sheetId="10525"/>
      <sheetData sheetId="10526"/>
      <sheetData sheetId="10527"/>
      <sheetData sheetId="10528"/>
      <sheetData sheetId="10529"/>
      <sheetData sheetId="10530"/>
      <sheetData sheetId="10531"/>
      <sheetData sheetId="10532"/>
      <sheetData sheetId="10533"/>
      <sheetData sheetId="10534"/>
      <sheetData sheetId="10535"/>
      <sheetData sheetId="10536"/>
      <sheetData sheetId="10537"/>
      <sheetData sheetId="10538"/>
      <sheetData sheetId="10539"/>
      <sheetData sheetId="10540"/>
      <sheetData sheetId="10541"/>
      <sheetData sheetId="10542"/>
      <sheetData sheetId="10543"/>
      <sheetData sheetId="10544"/>
      <sheetData sheetId="10545"/>
      <sheetData sheetId="10546"/>
      <sheetData sheetId="10547"/>
      <sheetData sheetId="10548"/>
      <sheetData sheetId="10549"/>
      <sheetData sheetId="10550"/>
      <sheetData sheetId="10551"/>
      <sheetData sheetId="10552"/>
      <sheetData sheetId="10553"/>
      <sheetData sheetId="10554"/>
      <sheetData sheetId="10555"/>
      <sheetData sheetId="10556"/>
      <sheetData sheetId="10557"/>
      <sheetData sheetId="10558"/>
      <sheetData sheetId="10559"/>
      <sheetData sheetId="10560"/>
      <sheetData sheetId="10561"/>
      <sheetData sheetId="10562"/>
      <sheetData sheetId="10563"/>
      <sheetData sheetId="10564"/>
      <sheetData sheetId="10565"/>
      <sheetData sheetId="10566"/>
      <sheetData sheetId="10567"/>
      <sheetData sheetId="10568"/>
      <sheetData sheetId="10569"/>
      <sheetData sheetId="10570"/>
      <sheetData sheetId="10571"/>
      <sheetData sheetId="10572"/>
      <sheetData sheetId="10573"/>
      <sheetData sheetId="10574"/>
      <sheetData sheetId="10575"/>
      <sheetData sheetId="10576"/>
      <sheetData sheetId="10577"/>
      <sheetData sheetId="10578"/>
      <sheetData sheetId="10579"/>
      <sheetData sheetId="10580"/>
      <sheetData sheetId="10581"/>
      <sheetData sheetId="10582"/>
      <sheetData sheetId="10583"/>
      <sheetData sheetId="10584"/>
      <sheetData sheetId="10585"/>
      <sheetData sheetId="10586"/>
      <sheetData sheetId="10587"/>
      <sheetData sheetId="10588"/>
      <sheetData sheetId="10589"/>
      <sheetData sheetId="10590"/>
      <sheetData sheetId="10591"/>
      <sheetData sheetId="10592"/>
      <sheetData sheetId="10593"/>
      <sheetData sheetId="10594"/>
      <sheetData sheetId="10595"/>
      <sheetData sheetId="10596"/>
      <sheetData sheetId="10597"/>
      <sheetData sheetId="10598"/>
      <sheetData sheetId="10599"/>
      <sheetData sheetId="10600"/>
      <sheetData sheetId="10601"/>
      <sheetData sheetId="10602"/>
      <sheetData sheetId="10603"/>
      <sheetData sheetId="10604"/>
      <sheetData sheetId="10605"/>
      <sheetData sheetId="10606"/>
      <sheetData sheetId="10607"/>
      <sheetData sheetId="10608"/>
      <sheetData sheetId="10609"/>
      <sheetData sheetId="10610"/>
      <sheetData sheetId="10611"/>
      <sheetData sheetId="10612"/>
      <sheetData sheetId="10613"/>
      <sheetData sheetId="10614"/>
      <sheetData sheetId="10615"/>
      <sheetData sheetId="10616"/>
      <sheetData sheetId="10617"/>
      <sheetData sheetId="10618"/>
      <sheetData sheetId="10619"/>
      <sheetData sheetId="10620"/>
      <sheetData sheetId="10621"/>
      <sheetData sheetId="10622"/>
      <sheetData sheetId="10623"/>
      <sheetData sheetId="10624"/>
      <sheetData sheetId="10625"/>
      <sheetData sheetId="10626"/>
      <sheetData sheetId="10627"/>
      <sheetData sheetId="10628"/>
      <sheetData sheetId="10629"/>
      <sheetData sheetId="10630"/>
      <sheetData sheetId="10631"/>
      <sheetData sheetId="10632"/>
      <sheetData sheetId="10633"/>
      <sheetData sheetId="10634"/>
      <sheetData sheetId="10635"/>
      <sheetData sheetId="10636"/>
      <sheetData sheetId="10637"/>
      <sheetData sheetId="10638"/>
      <sheetData sheetId="10639"/>
      <sheetData sheetId="10640"/>
      <sheetData sheetId="10641"/>
      <sheetData sheetId="10642"/>
      <sheetData sheetId="10643"/>
      <sheetData sheetId="10644"/>
      <sheetData sheetId="10645"/>
      <sheetData sheetId="10646"/>
      <sheetData sheetId="10647"/>
      <sheetData sheetId="10648"/>
      <sheetData sheetId="10649"/>
      <sheetData sheetId="10650"/>
      <sheetData sheetId="10651"/>
      <sheetData sheetId="10652"/>
      <sheetData sheetId="10653"/>
      <sheetData sheetId="10654"/>
      <sheetData sheetId="10655"/>
      <sheetData sheetId="10656"/>
      <sheetData sheetId="10657"/>
      <sheetData sheetId="10658"/>
      <sheetData sheetId="10659"/>
      <sheetData sheetId="10660"/>
      <sheetData sheetId="10661"/>
      <sheetData sheetId="10662"/>
      <sheetData sheetId="10663"/>
      <sheetData sheetId="10664"/>
      <sheetData sheetId="10665"/>
      <sheetData sheetId="10666"/>
      <sheetData sheetId="10667"/>
      <sheetData sheetId="10668"/>
      <sheetData sheetId="10669"/>
      <sheetData sheetId="10670"/>
      <sheetData sheetId="10671"/>
      <sheetData sheetId="10672"/>
      <sheetData sheetId="10673"/>
      <sheetData sheetId="10674"/>
      <sheetData sheetId="10675"/>
      <sheetData sheetId="10676"/>
      <sheetData sheetId="10677"/>
      <sheetData sheetId="10678"/>
      <sheetData sheetId="10679"/>
      <sheetData sheetId="10680"/>
      <sheetData sheetId="10681"/>
      <sheetData sheetId="10682"/>
      <sheetData sheetId="10683"/>
      <sheetData sheetId="10684"/>
      <sheetData sheetId="10685"/>
      <sheetData sheetId="10686"/>
      <sheetData sheetId="10687"/>
      <sheetData sheetId="10688"/>
      <sheetData sheetId="10689"/>
      <sheetData sheetId="10690"/>
      <sheetData sheetId="10691"/>
      <sheetData sheetId="10692"/>
      <sheetData sheetId="10693"/>
      <sheetData sheetId="10694"/>
      <sheetData sheetId="10695"/>
      <sheetData sheetId="10696"/>
      <sheetData sheetId="10697"/>
      <sheetData sheetId="10698"/>
      <sheetData sheetId="10699"/>
      <sheetData sheetId="10700"/>
      <sheetData sheetId="10701"/>
      <sheetData sheetId="10702"/>
      <sheetData sheetId="10703"/>
      <sheetData sheetId="10704"/>
      <sheetData sheetId="10705"/>
      <sheetData sheetId="10706"/>
      <sheetData sheetId="10707"/>
      <sheetData sheetId="10708"/>
      <sheetData sheetId="10709"/>
      <sheetData sheetId="10710"/>
      <sheetData sheetId="10711"/>
      <sheetData sheetId="10712"/>
      <sheetData sheetId="10713"/>
      <sheetData sheetId="10714"/>
      <sheetData sheetId="10715"/>
      <sheetData sheetId="10716"/>
      <sheetData sheetId="10717"/>
      <sheetData sheetId="10718"/>
      <sheetData sheetId="10719"/>
      <sheetData sheetId="10720"/>
      <sheetData sheetId="10721"/>
      <sheetData sheetId="10722"/>
      <sheetData sheetId="10723"/>
      <sheetData sheetId="10724"/>
      <sheetData sheetId="10725"/>
      <sheetData sheetId="10726"/>
      <sheetData sheetId="10727"/>
      <sheetData sheetId="10728"/>
      <sheetData sheetId="10729"/>
      <sheetData sheetId="10730"/>
      <sheetData sheetId="10731"/>
      <sheetData sheetId="10732"/>
      <sheetData sheetId="10733"/>
      <sheetData sheetId="10734"/>
      <sheetData sheetId="10735"/>
      <sheetData sheetId="10736"/>
      <sheetData sheetId="10737"/>
      <sheetData sheetId="10738"/>
      <sheetData sheetId="10739"/>
      <sheetData sheetId="10740"/>
      <sheetData sheetId="10741"/>
      <sheetData sheetId="10742"/>
      <sheetData sheetId="10743"/>
      <sheetData sheetId="10744"/>
      <sheetData sheetId="10745"/>
      <sheetData sheetId="10746"/>
      <sheetData sheetId="10747"/>
      <sheetData sheetId="10748"/>
      <sheetData sheetId="10749"/>
      <sheetData sheetId="10750"/>
      <sheetData sheetId="10751"/>
      <sheetData sheetId="10752"/>
      <sheetData sheetId="10753"/>
      <sheetData sheetId="10754"/>
      <sheetData sheetId="10755"/>
      <sheetData sheetId="10756"/>
      <sheetData sheetId="10757"/>
      <sheetData sheetId="10758"/>
      <sheetData sheetId="10759"/>
      <sheetData sheetId="10760"/>
      <sheetData sheetId="10761"/>
      <sheetData sheetId="10762"/>
      <sheetData sheetId="10763"/>
      <sheetData sheetId="10764"/>
      <sheetData sheetId="10765"/>
      <sheetData sheetId="10766"/>
      <sheetData sheetId="10767"/>
      <sheetData sheetId="10768"/>
      <sheetData sheetId="10769"/>
      <sheetData sheetId="10770"/>
      <sheetData sheetId="10771"/>
      <sheetData sheetId="10772"/>
      <sheetData sheetId="10773"/>
      <sheetData sheetId="10774"/>
      <sheetData sheetId="10775"/>
      <sheetData sheetId="10776"/>
      <sheetData sheetId="10777"/>
      <sheetData sheetId="10778"/>
      <sheetData sheetId="10779"/>
      <sheetData sheetId="10780"/>
      <sheetData sheetId="10781"/>
      <sheetData sheetId="10782"/>
      <sheetData sheetId="10783"/>
      <sheetData sheetId="10784"/>
      <sheetData sheetId="10785"/>
      <sheetData sheetId="10786"/>
      <sheetData sheetId="10787"/>
      <sheetData sheetId="10788"/>
      <sheetData sheetId="10789"/>
      <sheetData sheetId="10790"/>
      <sheetData sheetId="10791"/>
      <sheetData sheetId="10792"/>
      <sheetData sheetId="10793"/>
      <sheetData sheetId="10794"/>
      <sheetData sheetId="10795"/>
      <sheetData sheetId="10796"/>
      <sheetData sheetId="10797"/>
      <sheetData sheetId="10798"/>
      <sheetData sheetId="10799"/>
      <sheetData sheetId="10800"/>
      <sheetData sheetId="10801"/>
      <sheetData sheetId="10802"/>
      <sheetData sheetId="10803"/>
      <sheetData sheetId="10804"/>
      <sheetData sheetId="10805"/>
      <sheetData sheetId="10806"/>
      <sheetData sheetId="10807"/>
      <sheetData sheetId="10808"/>
      <sheetData sheetId="10809"/>
      <sheetData sheetId="10810"/>
      <sheetData sheetId="10811"/>
      <sheetData sheetId="10812"/>
      <sheetData sheetId="10813"/>
      <sheetData sheetId="10814"/>
      <sheetData sheetId="10815"/>
      <sheetData sheetId="10816"/>
      <sheetData sheetId="10817"/>
      <sheetData sheetId="10818"/>
      <sheetData sheetId="10819"/>
      <sheetData sheetId="10820"/>
      <sheetData sheetId="10821"/>
      <sheetData sheetId="10822"/>
      <sheetData sheetId="10823"/>
      <sheetData sheetId="10824"/>
      <sheetData sheetId="10825"/>
      <sheetData sheetId="10826"/>
      <sheetData sheetId="10827"/>
      <sheetData sheetId="10828"/>
      <sheetData sheetId="10829"/>
      <sheetData sheetId="10830"/>
      <sheetData sheetId="10831"/>
      <sheetData sheetId="10832"/>
      <sheetData sheetId="10833"/>
      <sheetData sheetId="10834"/>
      <sheetData sheetId="10835"/>
      <sheetData sheetId="10836"/>
      <sheetData sheetId="10837"/>
      <sheetData sheetId="10838"/>
      <sheetData sheetId="10839"/>
      <sheetData sheetId="10840"/>
      <sheetData sheetId="10841"/>
      <sheetData sheetId="10842"/>
      <sheetData sheetId="10843"/>
      <sheetData sheetId="10844"/>
      <sheetData sheetId="10845"/>
      <sheetData sheetId="10846"/>
      <sheetData sheetId="10847"/>
      <sheetData sheetId="10848"/>
      <sheetData sheetId="10849"/>
      <sheetData sheetId="10850"/>
      <sheetData sheetId="10851"/>
      <sheetData sheetId="10852"/>
      <sheetData sheetId="10853"/>
      <sheetData sheetId="10854"/>
      <sheetData sheetId="10855"/>
      <sheetData sheetId="10856"/>
      <sheetData sheetId="10857"/>
      <sheetData sheetId="10858"/>
      <sheetData sheetId="10859"/>
      <sheetData sheetId="10860"/>
      <sheetData sheetId="10861"/>
      <sheetData sheetId="10862"/>
      <sheetData sheetId="10863"/>
      <sheetData sheetId="10864"/>
      <sheetData sheetId="10865"/>
      <sheetData sheetId="10866"/>
      <sheetData sheetId="10867"/>
      <sheetData sheetId="10868"/>
      <sheetData sheetId="10869"/>
      <sheetData sheetId="10870"/>
      <sheetData sheetId="10871"/>
      <sheetData sheetId="10872"/>
      <sheetData sheetId="10873"/>
      <sheetData sheetId="10874"/>
      <sheetData sheetId="10875"/>
      <sheetData sheetId="10876"/>
      <sheetData sheetId="10877"/>
      <sheetData sheetId="10878"/>
      <sheetData sheetId="10879"/>
      <sheetData sheetId="10880"/>
      <sheetData sheetId="10881"/>
      <sheetData sheetId="10882"/>
      <sheetData sheetId="10883"/>
      <sheetData sheetId="10884"/>
      <sheetData sheetId="10885"/>
      <sheetData sheetId="10886"/>
      <sheetData sheetId="10887"/>
      <sheetData sheetId="10888"/>
      <sheetData sheetId="10889"/>
      <sheetData sheetId="10890"/>
      <sheetData sheetId="10891"/>
      <sheetData sheetId="10892"/>
      <sheetData sheetId="10893"/>
      <sheetData sheetId="10894"/>
      <sheetData sheetId="10895"/>
      <sheetData sheetId="10896"/>
      <sheetData sheetId="10897"/>
      <sheetData sheetId="10898"/>
      <sheetData sheetId="10899"/>
      <sheetData sheetId="10900"/>
      <sheetData sheetId="10901"/>
      <sheetData sheetId="10902"/>
      <sheetData sheetId="10903"/>
      <sheetData sheetId="10904"/>
      <sheetData sheetId="10905"/>
      <sheetData sheetId="10906"/>
      <sheetData sheetId="10907"/>
      <sheetData sheetId="10908"/>
      <sheetData sheetId="10909"/>
      <sheetData sheetId="10910"/>
      <sheetData sheetId="10911"/>
      <sheetData sheetId="10912"/>
      <sheetData sheetId="10913"/>
      <sheetData sheetId="10914"/>
      <sheetData sheetId="10915"/>
      <sheetData sheetId="10916"/>
      <sheetData sheetId="10917"/>
      <sheetData sheetId="10918"/>
      <sheetData sheetId="10919"/>
      <sheetData sheetId="10920"/>
      <sheetData sheetId="10921"/>
      <sheetData sheetId="10922"/>
      <sheetData sheetId="10923"/>
      <sheetData sheetId="10924"/>
      <sheetData sheetId="10925"/>
      <sheetData sheetId="10926"/>
      <sheetData sheetId="10927"/>
      <sheetData sheetId="10928"/>
      <sheetData sheetId="10929"/>
      <sheetData sheetId="10930"/>
      <sheetData sheetId="10931"/>
      <sheetData sheetId="10932"/>
      <sheetData sheetId="10933"/>
      <sheetData sheetId="10934"/>
      <sheetData sheetId="10935"/>
      <sheetData sheetId="10936"/>
      <sheetData sheetId="10937"/>
      <sheetData sheetId="10938"/>
      <sheetData sheetId="10939"/>
      <sheetData sheetId="10940"/>
      <sheetData sheetId="10941"/>
      <sheetData sheetId="10942"/>
      <sheetData sheetId="10943"/>
      <sheetData sheetId="10944"/>
      <sheetData sheetId="10945"/>
      <sheetData sheetId="10946"/>
      <sheetData sheetId="10947"/>
      <sheetData sheetId="10948"/>
      <sheetData sheetId="10949"/>
      <sheetData sheetId="10950"/>
      <sheetData sheetId="10951"/>
      <sheetData sheetId="10952"/>
      <sheetData sheetId="10953"/>
      <sheetData sheetId="10954"/>
      <sheetData sheetId="10955"/>
      <sheetData sheetId="10956"/>
      <sheetData sheetId="10957"/>
      <sheetData sheetId="10958"/>
      <sheetData sheetId="10959"/>
      <sheetData sheetId="10960"/>
      <sheetData sheetId="10961"/>
      <sheetData sheetId="10962"/>
      <sheetData sheetId="10963"/>
      <sheetData sheetId="10964"/>
      <sheetData sheetId="10965"/>
      <sheetData sheetId="10966"/>
      <sheetData sheetId="10967"/>
      <sheetData sheetId="10968"/>
      <sheetData sheetId="10969"/>
      <sheetData sheetId="10970"/>
      <sheetData sheetId="10971"/>
      <sheetData sheetId="10972"/>
      <sheetData sheetId="10973"/>
      <sheetData sheetId="10974"/>
      <sheetData sheetId="10975"/>
      <sheetData sheetId="10976"/>
      <sheetData sheetId="10977"/>
      <sheetData sheetId="10978"/>
      <sheetData sheetId="10979"/>
      <sheetData sheetId="10980"/>
      <sheetData sheetId="10981"/>
      <sheetData sheetId="10982"/>
      <sheetData sheetId="10983"/>
      <sheetData sheetId="10984"/>
      <sheetData sheetId="10985"/>
      <sheetData sheetId="10986"/>
      <sheetData sheetId="10987"/>
      <sheetData sheetId="10988"/>
      <sheetData sheetId="10989"/>
      <sheetData sheetId="10990"/>
      <sheetData sheetId="10991"/>
      <sheetData sheetId="10992"/>
      <sheetData sheetId="10993"/>
      <sheetData sheetId="10994"/>
      <sheetData sheetId="10995"/>
      <sheetData sheetId="10996"/>
      <sheetData sheetId="10997"/>
      <sheetData sheetId="10998"/>
      <sheetData sheetId="10999"/>
      <sheetData sheetId="11000"/>
      <sheetData sheetId="11001"/>
      <sheetData sheetId="11002"/>
      <sheetData sheetId="11003"/>
      <sheetData sheetId="11004"/>
      <sheetData sheetId="11005"/>
      <sheetData sheetId="11006"/>
      <sheetData sheetId="11007"/>
      <sheetData sheetId="11008"/>
      <sheetData sheetId="11009"/>
      <sheetData sheetId="11010"/>
      <sheetData sheetId="11011"/>
      <sheetData sheetId="11012"/>
      <sheetData sheetId="11013"/>
      <sheetData sheetId="11014"/>
      <sheetData sheetId="11015"/>
      <sheetData sheetId="11016"/>
      <sheetData sheetId="11017"/>
      <sheetData sheetId="11018"/>
      <sheetData sheetId="11019"/>
      <sheetData sheetId="11020"/>
      <sheetData sheetId="11021"/>
      <sheetData sheetId="11022"/>
      <sheetData sheetId="11023"/>
      <sheetData sheetId="11024"/>
      <sheetData sheetId="11025"/>
      <sheetData sheetId="11026"/>
      <sheetData sheetId="11027"/>
      <sheetData sheetId="11028"/>
      <sheetData sheetId="11029"/>
      <sheetData sheetId="11030"/>
      <sheetData sheetId="11031"/>
      <sheetData sheetId="11032"/>
      <sheetData sheetId="11033"/>
      <sheetData sheetId="11034"/>
      <sheetData sheetId="11035"/>
      <sheetData sheetId="11036"/>
      <sheetData sheetId="11037"/>
      <sheetData sheetId="11038"/>
      <sheetData sheetId="11039"/>
      <sheetData sheetId="11040"/>
      <sheetData sheetId="11041"/>
      <sheetData sheetId="11042"/>
      <sheetData sheetId="11043"/>
      <sheetData sheetId="11044"/>
      <sheetData sheetId="11045"/>
      <sheetData sheetId="11046"/>
      <sheetData sheetId="11047"/>
      <sheetData sheetId="11048"/>
      <sheetData sheetId="11049"/>
      <sheetData sheetId="11050"/>
      <sheetData sheetId="11051"/>
      <sheetData sheetId="11052"/>
      <sheetData sheetId="11053"/>
      <sheetData sheetId="11054"/>
      <sheetData sheetId="11055"/>
      <sheetData sheetId="11056"/>
      <sheetData sheetId="11057"/>
      <sheetData sheetId="11058"/>
      <sheetData sheetId="11059"/>
      <sheetData sheetId="11060"/>
      <sheetData sheetId="11061"/>
      <sheetData sheetId="11062"/>
      <sheetData sheetId="11063"/>
      <sheetData sheetId="11064"/>
      <sheetData sheetId="11065"/>
      <sheetData sheetId="11066"/>
      <sheetData sheetId="11067"/>
      <sheetData sheetId="11068"/>
      <sheetData sheetId="11069"/>
      <sheetData sheetId="11070"/>
      <sheetData sheetId="11071"/>
      <sheetData sheetId="11072"/>
      <sheetData sheetId="11073"/>
      <sheetData sheetId="11074"/>
      <sheetData sheetId="11075"/>
      <sheetData sheetId="11076"/>
      <sheetData sheetId="11077"/>
      <sheetData sheetId="11078"/>
      <sheetData sheetId="11079"/>
      <sheetData sheetId="11080"/>
      <sheetData sheetId="11081"/>
      <sheetData sheetId="11082"/>
      <sheetData sheetId="11083"/>
      <sheetData sheetId="11084"/>
      <sheetData sheetId="11085"/>
      <sheetData sheetId="11086"/>
      <sheetData sheetId="11087"/>
      <sheetData sheetId="11088"/>
      <sheetData sheetId="11089"/>
      <sheetData sheetId="11090"/>
      <sheetData sheetId="11091"/>
      <sheetData sheetId="11092"/>
      <sheetData sheetId="11093"/>
      <sheetData sheetId="11094"/>
      <sheetData sheetId="11095"/>
      <sheetData sheetId="11096"/>
      <sheetData sheetId="11097"/>
      <sheetData sheetId="11098"/>
      <sheetData sheetId="11099"/>
      <sheetData sheetId="11100"/>
      <sheetData sheetId="11101"/>
      <sheetData sheetId="11102"/>
      <sheetData sheetId="11103"/>
      <sheetData sheetId="11104"/>
      <sheetData sheetId="11105"/>
      <sheetData sheetId="11106"/>
      <sheetData sheetId="11107"/>
      <sheetData sheetId="11108"/>
      <sheetData sheetId="11109"/>
      <sheetData sheetId="11110"/>
      <sheetData sheetId="11111"/>
      <sheetData sheetId="11112"/>
      <sheetData sheetId="11113"/>
      <sheetData sheetId="11114"/>
      <sheetData sheetId="11115"/>
      <sheetData sheetId="11116"/>
      <sheetData sheetId="11117"/>
      <sheetData sheetId="11118"/>
      <sheetData sheetId="11119"/>
      <sheetData sheetId="11120"/>
      <sheetData sheetId="11121"/>
      <sheetData sheetId="11122"/>
      <sheetData sheetId="11123"/>
      <sheetData sheetId="11124"/>
      <sheetData sheetId="11125"/>
      <sheetData sheetId="11126"/>
      <sheetData sheetId="11127"/>
      <sheetData sheetId="11128"/>
      <sheetData sheetId="11129"/>
      <sheetData sheetId="11130"/>
      <sheetData sheetId="11131"/>
      <sheetData sheetId="11132"/>
      <sheetData sheetId="11133"/>
      <sheetData sheetId="11134"/>
      <sheetData sheetId="11135"/>
      <sheetData sheetId="11136"/>
      <sheetData sheetId="11137"/>
      <sheetData sheetId="11138"/>
      <sheetData sheetId="11139"/>
      <sheetData sheetId="11140"/>
      <sheetData sheetId="11141"/>
      <sheetData sheetId="11142"/>
      <sheetData sheetId="11143"/>
      <sheetData sheetId="11144"/>
      <sheetData sheetId="11145"/>
      <sheetData sheetId="11146"/>
      <sheetData sheetId="11147"/>
      <sheetData sheetId="11148"/>
      <sheetData sheetId="11149"/>
      <sheetData sheetId="11150"/>
      <sheetData sheetId="11151"/>
      <sheetData sheetId="11152"/>
      <sheetData sheetId="11153"/>
      <sheetData sheetId="11154"/>
      <sheetData sheetId="11155"/>
      <sheetData sheetId="11156"/>
      <sheetData sheetId="11157"/>
      <sheetData sheetId="11158"/>
      <sheetData sheetId="11159"/>
      <sheetData sheetId="11160"/>
      <sheetData sheetId="11161"/>
      <sheetData sheetId="11162"/>
      <sheetData sheetId="11163"/>
      <sheetData sheetId="11164"/>
      <sheetData sheetId="11165"/>
      <sheetData sheetId="11166"/>
      <sheetData sheetId="11167"/>
      <sheetData sheetId="11168"/>
      <sheetData sheetId="11169"/>
      <sheetData sheetId="11170"/>
      <sheetData sheetId="11171"/>
      <sheetData sheetId="11172"/>
      <sheetData sheetId="11173"/>
      <sheetData sheetId="11174"/>
      <sheetData sheetId="11175"/>
      <sheetData sheetId="11176"/>
      <sheetData sheetId="11177"/>
      <sheetData sheetId="11178"/>
      <sheetData sheetId="11179"/>
      <sheetData sheetId="11180"/>
      <sheetData sheetId="11181"/>
      <sheetData sheetId="11182"/>
      <sheetData sheetId="11183"/>
      <sheetData sheetId="11184"/>
      <sheetData sheetId="11185"/>
      <sheetData sheetId="11186"/>
      <sheetData sheetId="11187"/>
      <sheetData sheetId="11188"/>
      <sheetData sheetId="11189"/>
      <sheetData sheetId="11190"/>
      <sheetData sheetId="11191"/>
      <sheetData sheetId="11192"/>
      <sheetData sheetId="11193"/>
      <sheetData sheetId="11194"/>
      <sheetData sheetId="11195"/>
      <sheetData sheetId="11196"/>
      <sheetData sheetId="11197"/>
      <sheetData sheetId="11198"/>
      <sheetData sheetId="11199"/>
      <sheetData sheetId="11200"/>
      <sheetData sheetId="11201"/>
      <sheetData sheetId="11202"/>
      <sheetData sheetId="11203"/>
      <sheetData sheetId="11204"/>
      <sheetData sheetId="11205"/>
      <sheetData sheetId="11206"/>
      <sheetData sheetId="11207"/>
      <sheetData sheetId="11208"/>
      <sheetData sheetId="11209"/>
      <sheetData sheetId="11210"/>
      <sheetData sheetId="11211"/>
      <sheetData sheetId="11212"/>
      <sheetData sheetId="11213"/>
      <sheetData sheetId="11214"/>
      <sheetData sheetId="11215"/>
      <sheetData sheetId="11216"/>
      <sheetData sheetId="11217"/>
      <sheetData sheetId="11218"/>
      <sheetData sheetId="11219"/>
      <sheetData sheetId="11220"/>
      <sheetData sheetId="11221"/>
      <sheetData sheetId="11222"/>
      <sheetData sheetId="11223"/>
      <sheetData sheetId="11224"/>
      <sheetData sheetId="11225"/>
      <sheetData sheetId="11226"/>
      <sheetData sheetId="11227"/>
      <sheetData sheetId="11228"/>
      <sheetData sheetId="11229"/>
      <sheetData sheetId="11230"/>
      <sheetData sheetId="11231"/>
      <sheetData sheetId="11232"/>
      <sheetData sheetId="11233"/>
      <sheetData sheetId="11234"/>
      <sheetData sheetId="11235"/>
      <sheetData sheetId="11236"/>
      <sheetData sheetId="11237"/>
      <sheetData sheetId="11238"/>
      <sheetData sheetId="11239"/>
      <sheetData sheetId="11240"/>
      <sheetData sheetId="11241"/>
      <sheetData sheetId="11242"/>
      <sheetData sheetId="11243"/>
      <sheetData sheetId="11244"/>
      <sheetData sheetId="11245"/>
      <sheetData sheetId="11246"/>
      <sheetData sheetId="11247"/>
      <sheetData sheetId="11248"/>
      <sheetData sheetId="11249"/>
      <sheetData sheetId="11250"/>
      <sheetData sheetId="11251"/>
      <sheetData sheetId="11252"/>
      <sheetData sheetId="11253"/>
      <sheetData sheetId="11254"/>
      <sheetData sheetId="11255"/>
      <sheetData sheetId="11256"/>
      <sheetData sheetId="11257"/>
      <sheetData sheetId="11258"/>
      <sheetData sheetId="11259"/>
      <sheetData sheetId="11260"/>
      <sheetData sheetId="11261"/>
      <sheetData sheetId="11262"/>
      <sheetData sheetId="11263"/>
      <sheetData sheetId="11264"/>
      <sheetData sheetId="11265"/>
      <sheetData sheetId="11266"/>
      <sheetData sheetId="11267"/>
      <sheetData sheetId="11268"/>
      <sheetData sheetId="11269"/>
      <sheetData sheetId="11270"/>
      <sheetData sheetId="11271"/>
      <sheetData sheetId="11272"/>
      <sheetData sheetId="11273"/>
      <sheetData sheetId="11274"/>
      <sheetData sheetId="11275"/>
      <sheetData sheetId="11276"/>
      <sheetData sheetId="11277"/>
      <sheetData sheetId="11278"/>
      <sheetData sheetId="11279"/>
      <sheetData sheetId="11280"/>
      <sheetData sheetId="11281"/>
      <sheetData sheetId="11282"/>
      <sheetData sheetId="11283"/>
      <sheetData sheetId="11284"/>
      <sheetData sheetId="11285"/>
      <sheetData sheetId="11286"/>
      <sheetData sheetId="11287"/>
      <sheetData sheetId="11288"/>
      <sheetData sheetId="11289"/>
      <sheetData sheetId="11290"/>
      <sheetData sheetId="11291"/>
      <sheetData sheetId="11292"/>
      <sheetData sheetId="11293"/>
      <sheetData sheetId="11294"/>
      <sheetData sheetId="11295"/>
      <sheetData sheetId="11296"/>
      <sheetData sheetId="11297"/>
      <sheetData sheetId="11298"/>
      <sheetData sheetId="11299"/>
      <sheetData sheetId="11300"/>
      <sheetData sheetId="11301"/>
      <sheetData sheetId="11302"/>
      <sheetData sheetId="11303"/>
      <sheetData sheetId="11304"/>
      <sheetData sheetId="11305"/>
      <sheetData sheetId="11306"/>
      <sheetData sheetId="11307"/>
      <sheetData sheetId="11308"/>
      <sheetData sheetId="11309"/>
      <sheetData sheetId="11310"/>
      <sheetData sheetId="11311"/>
      <sheetData sheetId="11312"/>
      <sheetData sheetId="11313"/>
      <sheetData sheetId="11314"/>
      <sheetData sheetId="11315"/>
      <sheetData sheetId="11316"/>
      <sheetData sheetId="11317"/>
      <sheetData sheetId="11318"/>
      <sheetData sheetId="11319"/>
      <sheetData sheetId="11320"/>
      <sheetData sheetId="11321"/>
      <sheetData sheetId="11322"/>
      <sheetData sheetId="11323"/>
      <sheetData sheetId="11324"/>
      <sheetData sheetId="11325"/>
      <sheetData sheetId="11326"/>
      <sheetData sheetId="11327"/>
      <sheetData sheetId="11328"/>
      <sheetData sheetId="11329"/>
      <sheetData sheetId="11330"/>
      <sheetData sheetId="11331"/>
      <sheetData sheetId="11332"/>
      <sheetData sheetId="11333"/>
      <sheetData sheetId="11334"/>
      <sheetData sheetId="11335"/>
      <sheetData sheetId="11336"/>
      <sheetData sheetId="11337"/>
      <sheetData sheetId="11338"/>
      <sheetData sheetId="11339"/>
      <sheetData sheetId="11340"/>
      <sheetData sheetId="11341"/>
      <sheetData sheetId="11342"/>
      <sheetData sheetId="11343"/>
      <sheetData sheetId="11344"/>
      <sheetData sheetId="11345"/>
      <sheetData sheetId="11346"/>
      <sheetData sheetId="11347"/>
      <sheetData sheetId="11348"/>
      <sheetData sheetId="11349"/>
      <sheetData sheetId="11350"/>
      <sheetData sheetId="11351"/>
      <sheetData sheetId="11352"/>
      <sheetData sheetId="11353"/>
      <sheetData sheetId="11354"/>
      <sheetData sheetId="11355"/>
      <sheetData sheetId="11356"/>
      <sheetData sheetId="11357"/>
      <sheetData sheetId="11358"/>
      <sheetData sheetId="11359"/>
      <sheetData sheetId="11360"/>
      <sheetData sheetId="11361"/>
      <sheetData sheetId="11362"/>
      <sheetData sheetId="11363"/>
      <sheetData sheetId="11364"/>
      <sheetData sheetId="11365"/>
      <sheetData sheetId="11366"/>
      <sheetData sheetId="11367"/>
      <sheetData sheetId="1136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Amortization Table"/>
      <sheetName val="Mortgage"/>
      <sheetName val="AWP-Catcha-Dec05(Tax inclusive)"/>
      <sheetName val="Sheet1"/>
      <sheetName val="Macro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เงินกู้ธนชาติ"/>
      <sheetName val="เงินกู้ MGC"/>
      <sheetName val="Total by Brand"/>
      <sheetName val="2004"/>
      <sheetName val="Master"/>
      <sheetName val="SKA"/>
      <sheetName val="Detail"/>
      <sheetName val="INTEREST"/>
      <sheetName val="งบต้นทุนผลิต48"/>
      <sheetName val="เขตส่งออก"/>
      <sheetName val="zcst fg d"/>
      <sheetName val="Sheet1"/>
      <sheetName val="ar1-6"/>
      <sheetName val="FRECEFECBAILEYS"/>
      <sheetName val="Data"/>
      <sheetName val="Newspaper"/>
      <sheetName val=" Engineer Top5 "/>
      <sheetName val="detail_mfgcost"/>
      <sheetName val="TB SAP"/>
      <sheetName val="ap"/>
      <sheetName val="Smell complain"/>
      <sheetName val="oresreqsum"/>
      <sheetName val="#cmpt2"/>
      <sheetName val="Tools2006"/>
      <sheetName val="BS9705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BUILD95"/>
      <sheetName val="สรุปรวม"/>
      <sheetName val="total"/>
      <sheetName val="รายงานผลการดำเนินงาน"/>
      <sheetName val="ADJ _ RATE"/>
      <sheetName val="capex04"/>
      <sheetName val="ยอดkill1005"/>
      <sheetName val="InputPO_Del"/>
      <sheetName val="BALANCE_SHEET_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เงินกู้_MGC1"/>
      <sheetName val="Total_by_Brand1"/>
      <sheetName val="zcst_fg_d1"/>
      <sheetName val="_Engineer_Top5_1"/>
      <sheetName val="TB_SAP1"/>
      <sheetName val="Smell_complain1"/>
      <sheetName val="Mant_Fiberline1"/>
      <sheetName val="BS_ATTACH1"/>
      <sheetName val="Trial_balance1"/>
      <sheetName val="Customer_List1"/>
      <sheetName val="DS_update1"/>
      <sheetName val="LC-PURCHASE_TFB1"/>
      <sheetName val="Goods_List1"/>
      <sheetName val="Historical_PM21"/>
      <sheetName val="2_FA1"/>
      <sheetName val="4_CL1"/>
      <sheetName val="3_CA1"/>
      <sheetName val="Sheet1_(2)1"/>
      <sheetName val="ADJ___RATE1"/>
      <sheetName val="BALANCE_SHEET_"/>
      <sheetName val="PL_COVER"/>
      <sheetName val="BS_COVER_"/>
      <sheetName val="ATTH_COVER_"/>
      <sheetName val="SALE_Y-T-D"/>
      <sheetName val="SALE_"/>
      <sheetName val="INCOME_STATEMENT"/>
      <sheetName val="OTHER_REV"/>
      <sheetName val="เงินกู้_MGC"/>
      <sheetName val="Total_by_Brand"/>
      <sheetName val="zcst_fg_d"/>
      <sheetName val="_Engineer_Top5_"/>
      <sheetName val="TB_SAP"/>
      <sheetName val="Smell_complain"/>
      <sheetName val="Mant_Fiberline"/>
      <sheetName val="BS_ATTACH"/>
      <sheetName val="Trial_balance"/>
      <sheetName val="Customer_List"/>
      <sheetName val="DS_update"/>
      <sheetName val="LC-PURCHASE_TFB"/>
      <sheetName val="Goods_List"/>
      <sheetName val="Historical_PM2"/>
      <sheetName val="2_FA"/>
      <sheetName val="4_CL"/>
      <sheetName val="3_CA"/>
      <sheetName val="Sheet1_(2)"/>
      <sheetName val="ADJ___RATE"/>
      <sheetName val="Seal 1-07-04"/>
      <sheetName val="ADJ - RATE"/>
      <sheetName val="Exp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PO"/>
      <sheetName val="Ratio"/>
      <sheetName val="SH-C"/>
      <sheetName val="SH-F"/>
      <sheetName val="SH-A"/>
      <sheetName val="Listing"/>
      <sheetName val="Thailand"/>
      <sheetName val="Excluded Parts"/>
      <sheetName val="6000433"/>
      <sheetName val="DEP12"/>
      <sheetName val="SEA"/>
      <sheetName val="10-1 Media"/>
      <sheetName val="10-cut"/>
      <sheetName val="10-1_Media"/>
      <sheetName val="Permanent info"/>
      <sheetName val="Marshal"/>
      <sheetName val="名簿データ"/>
      <sheetName val="2005"/>
      <sheetName val="Customize Your Purchase Order"/>
      <sheetName val="Actual-Monthly"/>
      <sheetName val="Actual-ＹＴＤ"/>
      <sheetName val="Budget-Monthly"/>
      <sheetName val="Budget-YTD"/>
      <sheetName val="DPLA"/>
      <sheetName val="Accure"/>
      <sheetName val="CIPA"/>
      <sheetName val="payment"/>
      <sheetName val="Prft&amp;Loss"/>
      <sheetName val="FIN TB_SI"/>
      <sheetName val="Timing"/>
      <sheetName val="MA"/>
      <sheetName val="Dec15"/>
      <sheetName val="DEC31"/>
      <sheetName val="Main Assumption"/>
      <sheetName val="BALANCE_SHEET_4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เงินกู้_MGC3"/>
      <sheetName val="Total_by_Brand3"/>
      <sheetName val="zcst_fg_d3"/>
      <sheetName val="_Engineer_Top5_3"/>
      <sheetName val="TB_SAP3"/>
      <sheetName val="Smell_complain3"/>
      <sheetName val="Mant_Fiberline3"/>
      <sheetName val="BS_ATTACH3"/>
      <sheetName val="Trial_balance3"/>
      <sheetName val="Customer_List3"/>
      <sheetName val="DS_update3"/>
      <sheetName val="LC-PURCHASE_TFB3"/>
      <sheetName val="Goods_List3"/>
      <sheetName val="Historical_PM23"/>
      <sheetName val="2_FA3"/>
      <sheetName val="4_CL3"/>
      <sheetName val="3_CA3"/>
      <sheetName val="Sheet1_(2)3"/>
      <sheetName val="ADJ___RATE3"/>
      <sheetName val="Seal_1-07-041"/>
      <sheetName val="ADJ_-_RATE"/>
      <sheetName val="Inventory_Simulation"/>
      <sheetName val="Excluded_Parts"/>
      <sheetName val="Assign type"/>
      <sheetName val="Drivers"/>
      <sheetName val="_FS1220"/>
      <sheetName val="_FS1610"/>
      <sheetName val="_FS1710"/>
      <sheetName val="data0802"/>
      <sheetName val="data0803"/>
      <sheetName val="data0804"/>
      <sheetName val="Fcsthist"/>
      <sheetName val="SCB 1 - Current"/>
      <sheetName val="SCB 2 - Current"/>
      <sheetName val="TELVAT"/>
      <sheetName val="Bedrreceptuur"/>
      <sheetName val="cash flow"/>
      <sheetName val="DETAIL-BS"/>
      <sheetName val="BALANCE_SHEET_5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เงินกู้_MGC4"/>
      <sheetName val="Total_by_Brand4"/>
      <sheetName val="zcst_fg_d4"/>
      <sheetName val="_Engineer_Top5_4"/>
      <sheetName val="TB_SAP4"/>
      <sheetName val="Smell_complain4"/>
      <sheetName val="BS_ATTACH4"/>
      <sheetName val="Mant_Fiberline4"/>
      <sheetName val="Trial_balance4"/>
      <sheetName val="Customer_List4"/>
      <sheetName val="DS_update4"/>
      <sheetName val="LC-PURCHASE_TFB4"/>
      <sheetName val="Goods_List4"/>
      <sheetName val="Historical_PM24"/>
      <sheetName val="2_FA4"/>
      <sheetName val="4_CL4"/>
      <sheetName val="3_CA4"/>
      <sheetName val="Sheet1_(2)4"/>
      <sheetName val="ADJ___RATE4"/>
      <sheetName val="Seal_1-07-042"/>
      <sheetName val="ADJ_-_RATE1"/>
      <sheetName val="Customize_Your_Purchase_Order"/>
      <sheetName val="Main_Assumption"/>
      <sheetName val="ลูกหนี้_เก่า_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Control"/>
      <sheetName val="Cost center"/>
      <sheetName val="FORMC94"/>
      <sheetName val="FF_4"/>
      <sheetName val="CBO0497"/>
      <sheetName val="p&amp;L"/>
      <sheetName val="Box"/>
      <sheetName val="FF-3"/>
      <sheetName val="2006"/>
      <sheetName val="group"/>
      <sheetName val="อมตะciyt"/>
      <sheetName val="นิคม เวลโกรว์"/>
      <sheetName val="นิคม อีสเทิร์นชีบอร์ด"/>
      <sheetName val="Qty"/>
      <sheetName val="ค่าซ่อมรถ DMC"/>
      <sheetName val="FIN_TB_SI"/>
      <sheetName val="SCB_1_-_Current1"/>
      <sheetName val="SCB_2_-_Current1"/>
      <sheetName val="BALANCE_SHEET_6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เงินกู้_MGC5"/>
      <sheetName val="Total_by_Brand5"/>
      <sheetName val="zcst_fg_d5"/>
      <sheetName val="_Engineer_Top5_5"/>
      <sheetName val="TB_SAP5"/>
      <sheetName val="Smell_complain5"/>
      <sheetName val="Mant_Fiberline5"/>
      <sheetName val="BS_ATTACH5"/>
      <sheetName val="Trial_balance5"/>
      <sheetName val="Customer_List5"/>
      <sheetName val="DS_update5"/>
      <sheetName val="LC-PURCHASE_TFB5"/>
      <sheetName val="Goods_List5"/>
      <sheetName val="Historical_PM25"/>
      <sheetName val="2_FA5"/>
      <sheetName val="4_CL5"/>
      <sheetName val="3_CA5"/>
      <sheetName val="Sheet1_(2)5"/>
      <sheetName val="ADJ___RATE5"/>
      <sheetName val="Seal_1-07-043"/>
      <sheetName val="ADJ_-_RATE2"/>
      <sheetName val="Customize_Your_Purchase_Order1"/>
      <sheetName val="Main_Assumption1"/>
      <sheetName val="cash_flow"/>
      <sheetName val="6"/>
      <sheetName val="9"/>
      <sheetName val="GL M"/>
      <sheetName val="GL CB"/>
      <sheetName val=" Country"/>
      <sheetName val="อัตราค่าบรรทุก"/>
      <sheetName val="Assumptions"/>
      <sheetName val="RATE"/>
      <sheetName val="oct test tax"/>
      <sheetName val="PLGROUP"/>
      <sheetName val="PLGROUPCPY"/>
      <sheetName val="PLDM"/>
      <sheetName val="Permanent_info"/>
      <sheetName val="Assign_type"/>
      <sheetName val="Amortization Table"/>
      <sheetName val="Cal_b"/>
      <sheetName val="copy"/>
      <sheetName val="No.ID"/>
      <sheetName val="H-110"/>
      <sheetName val="H-120"/>
      <sheetName val="Reference"/>
      <sheetName val="ExRates"/>
      <sheetName val="Code"/>
      <sheetName val="10-1_Media1"/>
      <sheetName val="Valo"/>
      <sheetName val="capacité"/>
      <sheetName val="BMCT2003"/>
      <sheetName val="Scenarios"/>
      <sheetName val="cal (2)"/>
      <sheetName val="Cost Alloc 06-30-07"/>
      <sheetName val="FV Alloc 06-30-07"/>
      <sheetName val="TB "/>
      <sheetName val="현장관리비"/>
      <sheetName val="실행내역"/>
      <sheetName val="ตั๋วเงินรับ"/>
      <sheetName val="BALANCE_SHEET_7"/>
      <sheetName val="PL_COVER6"/>
      <sheetName val="BS_COVER_6"/>
      <sheetName val="ATTH_COVER_6"/>
      <sheetName val="SALE_Y-T-D6"/>
      <sheetName val="SALE_6"/>
      <sheetName val="INCOME_STATEMENT6"/>
      <sheetName val="OTHER_REV6"/>
      <sheetName val="เงินกู้_MGC6"/>
      <sheetName val="Total_by_Brand6"/>
      <sheetName val="zcst_fg_d6"/>
      <sheetName val="_Engineer_Top5_6"/>
      <sheetName val="TB_SAP6"/>
      <sheetName val="Smell_complain6"/>
      <sheetName val="Trial_balance6"/>
      <sheetName val="Customer_List6"/>
      <sheetName val="DS_update6"/>
      <sheetName val="LC-PURCHASE_TFB6"/>
      <sheetName val="Goods_List6"/>
      <sheetName val="Mant_Fiberline6"/>
      <sheetName val="BS_ATTACH6"/>
      <sheetName val="Historical_PM26"/>
      <sheetName val="2_FA6"/>
      <sheetName val="4_CL6"/>
      <sheetName val="3_CA6"/>
      <sheetName val="Sheet1_(2)6"/>
      <sheetName val="ADJ___RATE6"/>
      <sheetName val="Seal_1-07-044"/>
      <sheetName val="ADJ_-_RATE4"/>
      <sheetName val="Customize_Your_Purchase_Order2"/>
      <sheetName val="Main_Assumption2"/>
      <sheetName val="cash_flow1"/>
      <sheetName val="FIN_TB_SI1"/>
      <sheetName val="SCB_1_-_Current2"/>
      <sheetName val="SCB_2_-_Current2"/>
      <sheetName val="Excluded_Parts1"/>
      <sheetName val="นิคม_เวลโกรว์"/>
      <sheetName val="นิคม_อีสเทิร์นชีบอร์ด"/>
      <sheetName val="ค่าซ่อมรถ_DMC"/>
      <sheetName val="11(total)"/>
      <sheetName val="ap01p"/>
      <sheetName val="Operations"/>
      <sheetName val="อาคาร"/>
      <sheetName val="F3-3GP"/>
      <sheetName val="様式B-15"/>
      <sheetName val="TON"/>
      <sheetName val="FG-ISSUED"/>
      <sheetName val="Y2014"/>
      <sheetName val="Y2015"/>
      <sheetName val="Y2016"/>
      <sheetName val="P&amp;LSCPR3"/>
      <sheetName val="FY00"/>
      <sheetName val="TB P12"/>
      <sheetName val="คีย์ข้อมูลรายละเอียดต่างๆ"/>
      <sheetName val="Detail-Sep"/>
      <sheetName val="10-1_Media2"/>
      <sheetName val="FIN_TB_SI2"/>
      <sheetName val="SCB_1_-_Current3"/>
      <sheetName val="SCB_2_-_Current3"/>
      <sheetName val="ค่าซ่อมรถ_DMC1"/>
      <sheetName val="Assign_type1"/>
      <sheetName val="TB_P12"/>
      <sheetName val="FR Budget"/>
      <sheetName val="cost_categories"/>
      <sheetName val="FR_Budget"/>
      <sheetName val="p001 lead"/>
      <sheetName val="accounts"/>
      <sheetName val="เครื่องมือ"/>
      <sheetName val="เครื่องตกแต่ง"/>
      <sheetName val="ยานพาหนะ"/>
      <sheetName val="ฐาน"/>
      <sheetName val="Excluded_Parts2"/>
      <sheetName val="Permanent_info1"/>
      <sheetName val="10-1_Media3"/>
      <sheetName val="Excluded_Parts3"/>
      <sheetName val="Permanent_info2"/>
      <sheetName val="BALANCE_SHEET_8"/>
      <sheetName val="PL_COVER7"/>
      <sheetName val="BS_COVER_7"/>
      <sheetName val="ATTH_COVER_7"/>
      <sheetName val="SALE_Y-T-D7"/>
      <sheetName val="SALE_7"/>
      <sheetName val="INCOME_STATEMENT7"/>
      <sheetName val="OTHER_REV7"/>
      <sheetName val="เงินกู้_MGC7"/>
      <sheetName val="Total_by_Brand7"/>
      <sheetName val="Trial_balance7"/>
      <sheetName val="Customer_List7"/>
      <sheetName val="DS_update7"/>
      <sheetName val="LC-PURCHASE_TFB7"/>
      <sheetName val="Goods_List7"/>
      <sheetName val="zcst_fg_d7"/>
      <sheetName val="_Engineer_Top5_7"/>
      <sheetName val="TB_SAP7"/>
      <sheetName val="Smell_complain7"/>
      <sheetName val="BS_ATTACH7"/>
      <sheetName val="Mant_Fiberline7"/>
      <sheetName val="10-1_Media4"/>
      <sheetName val="Historical_PM27"/>
      <sheetName val="2_FA7"/>
      <sheetName val="4_CL7"/>
      <sheetName val="3_CA7"/>
      <sheetName val="Sheet1_(2)7"/>
      <sheetName val="ADJ___RATE7"/>
      <sheetName val="Seal_1-07-045"/>
      <sheetName val="ADJ_-_RATE5"/>
      <sheetName val="Excluded_Parts4"/>
      <sheetName val="Permanent_info3"/>
      <sheetName val="Customize_Your_Purchase_Order3"/>
      <sheetName val="Main_Assumption3"/>
      <sheetName val="Understand the client"/>
      <sheetName val="Bokslutsprocessen"/>
      <sheetName val="Indata"/>
      <sheetName val="CRA"/>
      <sheetName val="TB"/>
      <sheetName val="PR4"/>
      <sheetName val="QC APPROVE SHEET"/>
      <sheetName val="Raw Material"/>
      <sheetName val="part-import"/>
      <sheetName val="India Mapping"/>
      <sheetName val="LKVL-CK-HT-GD1"/>
      <sheetName val="TONGKE-HT"/>
      <sheetName val="cash_flow2"/>
      <sheetName val="นิคม_เวลโกรว์1"/>
      <sheetName val="นิคม_อีสเทิร์นชีบอร์ด1"/>
      <sheetName val="DCF COP conservateur"/>
      <sheetName val="DCF COP agressif"/>
      <sheetName val="Sensiblité DCF conservateur"/>
      <sheetName val="Sensiblité DCF agressif"/>
      <sheetName val="CA COP (2)"/>
      <sheetName val="Capex COP courants"/>
      <sheetName val="Capex COP constants"/>
      <sheetName val="TER COP OLD"/>
      <sheetName val="Capex COP constants (2)"/>
      <sheetName val="Capex COP courants OLD"/>
      <sheetName val="L to 20"/>
      <sheetName val="As Nov 25,03"/>
      <sheetName val="6)Cold Food Display WCFS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Master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TB SAP"/>
      <sheetName val="detail_mfgcost"/>
      <sheetName val="ap"/>
      <sheetName val="Smell complain"/>
      <sheetName val="Tools2006"/>
      <sheetName val="oresreqsum"/>
      <sheetName val="#cmpt2"/>
      <sheetName val="BS9705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Total by Brand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สรุปรวม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total"/>
      <sheetName val="capex04"/>
      <sheetName val="ยอดkill1005"/>
      <sheetName val="InputPO_Del"/>
      <sheetName val="รายงานผลการดำเนินงาน"/>
      <sheetName val="ADJ _ RATE"/>
      <sheetName val="Seal 1-07-04"/>
      <sheetName val="BALANCE_SHEET_1"/>
      <sheetName val="เงินกู้_MGC1"/>
      <sheetName val="zcst_fg_d1"/>
      <sheetName val="_Engineer_Top5_1"/>
      <sheetName val="TB_SAP1"/>
      <sheetName val="Smell_complain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BALANCE_SHEET_"/>
      <sheetName val="เงินกู้_MGC"/>
      <sheetName val="zcst_fg_d"/>
      <sheetName val="_Engineer_Top5_"/>
      <sheetName val="TB_SAP"/>
      <sheetName val="Smell_complain"/>
      <sheetName val="PL_COVER"/>
      <sheetName val="BS_COVER_"/>
      <sheetName val="ATTH_COVER_"/>
      <sheetName val="SALE_Y-T-D"/>
      <sheetName val="SALE_"/>
      <sheetName val="INCOME_STATEMENT"/>
      <sheetName val="OTHER_REV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Ratio"/>
      <sheetName val="SH-C"/>
      <sheetName val="SH-F"/>
      <sheetName val="SH-A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DEP12"/>
      <sheetName val="Prft&amp;Loss"/>
      <sheetName val="FIN TB_SI"/>
      <sheetName val="payment"/>
      <sheetName val="PO"/>
      <sheetName val="Timing"/>
      <sheetName val="MA"/>
      <sheetName val="Dec15"/>
      <sheetName val="DEC31"/>
      <sheetName val="CIPA"/>
      <sheetName val="Assign type"/>
      <sheetName val="Drivers"/>
      <sheetName val="Thailand"/>
      <sheetName val="Fcsthist"/>
      <sheetName val="2005"/>
      <sheetName val="Bedrreceptuur"/>
      <sheetName val="BALANCE_SHEET_4"/>
      <sheetName val="เงินกู้_MGC3"/>
      <sheetName val="zcst_fg_d3"/>
      <sheetName val="_Engineer_Top5_3"/>
      <sheetName val="TB_SAP3"/>
      <sheetName val="Smell_complain3"/>
      <sheetName val="2_FA3"/>
      <sheetName val="4_CL3"/>
      <sheetName val="3_CA3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Total_by_Brand3"/>
      <sheetName val="BS_ATTACH3"/>
      <sheetName val="Mant_Fiberline3"/>
      <sheetName val="Historical_PM23"/>
      <sheetName val="Sheet1_(2)3"/>
      <sheetName val="Trial_balance3"/>
      <sheetName val="Customer_List3"/>
      <sheetName val="DS_update3"/>
      <sheetName val="LC-PURCHASE_TFB3"/>
      <sheetName val="Goods_List3"/>
      <sheetName val="ADJ___RATE3"/>
      <sheetName val="Seal_1-07-041"/>
      <sheetName val="ADJ_-_RATE"/>
      <sheetName val="Assign_type"/>
      <sheetName val="10-1_Media"/>
      <sheetName val="Main Assumption"/>
      <sheetName val="Customize Your Purchase Order"/>
      <sheetName val="BUILD95"/>
      <sheetName val="SCB 1 - Current"/>
      <sheetName val="SCB 2 - Current"/>
      <sheetName val="TELVAT"/>
      <sheetName val="名簿データ"/>
      <sheetName val="11(total)"/>
      <sheetName val="ap01p"/>
      <sheetName val="Assumptions"/>
      <sheetName val="Scenarios"/>
      <sheetName val="Operations"/>
      <sheetName val="อาคาร"/>
      <sheetName val="TON"/>
      <sheetName val="Y2014"/>
      <sheetName val="Y2015"/>
      <sheetName val="Y2016"/>
      <sheetName val="PLGROUP"/>
      <sheetName val="PLGROUPCPY"/>
      <sheetName val="PLDM"/>
      <sheetName val="FY00"/>
      <sheetName val="P&amp;LSCPR3"/>
      <sheetName val="FIN_TB_SI"/>
      <sheetName val="TB P12"/>
      <sheetName val="FG-ISSUED"/>
      <sheetName val="_FS1220"/>
      <sheetName val="_FS1610"/>
      <sheetName val="_FS1710"/>
      <sheetName val="ค่าซ่อมรถ DMC"/>
      <sheetName val="Detail-Sep"/>
      <sheetName val="อมตะciyt"/>
      <sheetName val="นิคม เวลโกรว์"/>
      <sheetName val="นิคม อีสเทิร์นชีบอร์ด"/>
      <sheetName val="Qty"/>
      <sheetName val="BALANCE_SHEET_5"/>
      <sheetName val="เงินกู้_MGC4"/>
      <sheetName val="zcst_fg_d4"/>
      <sheetName val="_Engineer_Top5_4"/>
      <sheetName val="TB_SAP4"/>
      <sheetName val="Smell_complain4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Total_by_Brand4"/>
      <sheetName val="Mant_Fiberline4"/>
      <sheetName val="BS_ATTACH4"/>
      <sheetName val="Historical_PM24"/>
      <sheetName val="2_FA4"/>
      <sheetName val="4_CL4"/>
      <sheetName val="3_CA4"/>
      <sheetName val="Sheet1_(2)4"/>
      <sheetName val="Trial_balance4"/>
      <sheetName val="Customer_List4"/>
      <sheetName val="DS_update4"/>
      <sheetName val="LC-PURCHASE_TFB4"/>
      <sheetName val="Goods_List4"/>
      <sheetName val="ADJ___RATE4"/>
      <sheetName val="Seal_1-07-042"/>
      <sheetName val="ADJ_-_RATE1"/>
      <sheetName val="Main_Assumption"/>
      <sheetName val="Customize_Your_Purchase_Order"/>
      <sheetName val="SCB_1_-_Current1"/>
      <sheetName val="SCB_2_-_Current1"/>
      <sheetName val="10-1_Media1"/>
      <sheetName val="F3-3GP"/>
      <sheetName val="様式B-15"/>
      <sheetName val="ลูกหนี้_เก่า_"/>
      <sheetName val="คีย์ข้อมูลรายละเอียดต่างๆ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Listing"/>
      <sheetName val="DETAIL-BS"/>
      <sheetName val="Control"/>
      <sheetName val="accounts"/>
      <sheetName val="cost_categories"/>
      <sheetName val="TB "/>
      <sheetName val="datamonth"/>
      <sheetName val="pretrial"/>
      <sheetName val="premonth"/>
      <sheetName val="2008"/>
      <sheetName val="ฐาน"/>
      <sheetName val="p001 lead"/>
      <sheetName val="FS"/>
      <sheetName val="FORMC94"/>
      <sheetName val="FR Budget"/>
      <sheetName val="group"/>
      <sheetName val="cash flow"/>
      <sheetName val="Excluded Parts"/>
      <sheetName val="6000433"/>
      <sheetName val="Permanent info"/>
      <sheetName val="Marshal"/>
      <sheetName val="Excluded_Parts"/>
      <sheetName val="BALANCE_SHEET_6"/>
      <sheetName val="เงินกู้_MGC5"/>
      <sheetName val="zcst_fg_d5"/>
      <sheetName val="TB_SAP5"/>
      <sheetName val="_Engineer_Top5_5"/>
      <sheetName val="Smell_complain5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Total_by_Brand5"/>
      <sheetName val="Mant_Fiberline5"/>
      <sheetName val="BS_ATTACH5"/>
      <sheetName val="Historical_PM25"/>
      <sheetName val="2_FA5"/>
      <sheetName val="4_CL5"/>
      <sheetName val="3_CA5"/>
      <sheetName val="Sheet1_(2)5"/>
      <sheetName val="Trial_balance5"/>
      <sheetName val="Customer_List5"/>
      <sheetName val="DS_update5"/>
      <sheetName val="LC-PURCHASE_TFB5"/>
      <sheetName val="Goods_List5"/>
      <sheetName val="ADJ___RATE5"/>
      <sheetName val="Seal_1-07-043"/>
      <sheetName val="ADJ_-_RATE2"/>
      <sheetName val="Main_Assumption1"/>
      <sheetName val="FIN_TB_SI1"/>
      <sheetName val="Customize_Your_Purchase_Order1"/>
      <sheetName val="SCB_1_-_Current2"/>
      <sheetName val="SCB_2_-_Current2"/>
      <sheetName val="ค่าซ่อมรถ_DMC"/>
      <sheetName val="นิคม_เวลโกรว์"/>
      <sheetName val="นิคม_อีสเทิร์นชีบอร์ด"/>
      <sheetName val="FR_Budget"/>
      <sheetName val="Bom Thermoforming 20091104"/>
      <sheetName val="Costing"/>
      <sheetName val="SellingPrice"/>
      <sheetName val="dtf"/>
      <sheetName val="DTF STAM"/>
      <sheetName val="dtf hld"/>
      <sheetName val="DTFH"/>
      <sheetName val="dt hld"/>
      <sheetName val="DTH"/>
      <sheetName val="tpe"/>
      <sheetName val="TPE STAM"/>
      <sheetName val="P&amp;L Overview 4.2"/>
      <sheetName val="Overview 2009"/>
      <sheetName val="Assign_type1"/>
      <sheetName val="เครื่องมือ"/>
      <sheetName val="เครื่องตกแต่ง"/>
      <sheetName val="ยานพาหนะ"/>
      <sheetName val="Thyssenkrupp"/>
      <sheetName val="Pornping_10"/>
      <sheetName val="Index"/>
      <sheetName val="Variables"/>
      <sheetName val="Expenses"/>
      <sheetName val="Accruals &amp; Prepayments "/>
      <sheetName val="Sundry Debtors"/>
      <sheetName val="Acc jrnls"/>
      <sheetName val="0805"/>
      <sheetName val="Cost Alloc 06-30-07"/>
      <sheetName val="FV Alloc 06-30-07"/>
      <sheetName val="Box"/>
      <sheetName val="Feb"/>
      <sheetName val="ECM_Summary (E)"/>
      <sheetName val="2151.BKK"/>
      <sheetName val="BALANCE_SHEET_7"/>
      <sheetName val="เงินกู้_MGC6"/>
      <sheetName val="zcst_fg_d6"/>
      <sheetName val="_Engineer_Top5_6"/>
      <sheetName val="TB_SAP6"/>
      <sheetName val="Smell_complain6"/>
      <sheetName val="PL_COVER6"/>
      <sheetName val="BS_COVER_6"/>
      <sheetName val="ATTH_COVER_6"/>
      <sheetName val="SALE_Y-T-D6"/>
      <sheetName val="SALE_6"/>
      <sheetName val="INCOME_STATEMENT6"/>
      <sheetName val="OTHER_REV6"/>
      <sheetName val="Total_by_Brand6"/>
      <sheetName val="Mant_Fiberline6"/>
      <sheetName val="BS_ATTACH6"/>
      <sheetName val="Historical_PM26"/>
      <sheetName val="2_FA6"/>
      <sheetName val="4_CL6"/>
      <sheetName val="3_CA6"/>
      <sheetName val="Sheet1_(2)6"/>
      <sheetName val="Trial_balance6"/>
      <sheetName val="Customer_List6"/>
      <sheetName val="DS_update6"/>
      <sheetName val="LC-PURCHASE_TFB6"/>
      <sheetName val="Goods_List6"/>
      <sheetName val="ADJ___RATE6"/>
      <sheetName val="Seal_1-07-044"/>
      <sheetName val="ADJ_-_RATE4"/>
      <sheetName val="Main_Assumption2"/>
      <sheetName val="10-1_Media2"/>
      <sheetName val="FIN_TB_SI2"/>
      <sheetName val="Customize_Your_Purchase_Order2"/>
      <sheetName val="SCB_1_-_Current3"/>
      <sheetName val="SCB_2_-_Current3"/>
      <sheetName val="ค่าซ่อมรถ_DMC1"/>
      <sheetName val="cash_flow"/>
      <sheetName val="Excluded_Parts1"/>
      <sheetName val="Permanent_info"/>
      <sheetName val="TB_P12"/>
      <sheetName val="Inventory_Simulation"/>
      <sheetName val="data0802"/>
      <sheetName val="data0803"/>
      <sheetName val="data0804"/>
      <sheetName val="cash_flow1"/>
      <sheetName val="Valo"/>
      <sheetName val="2006"/>
      <sheetName val="FF-3"/>
      <sheetName val="อัตราค่าบรรทุก"/>
      <sheetName val="6"/>
      <sheetName val="9"/>
      <sheetName val="GL M"/>
      <sheetName val="GL CB"/>
      <sheetName val=" Country"/>
      <sheetName val="oct test tax"/>
      <sheetName val="RATE"/>
      <sheetName val="Amortization Table"/>
      <sheetName val="Cal_b"/>
      <sheetName val="copy"/>
      <sheetName val="No.ID"/>
      <sheetName val="H-110"/>
      <sheetName val="H-120"/>
      <sheetName val="Cost center"/>
      <sheetName val="capacité"/>
      <sheetName val="BMCT2003"/>
      <sheetName val="Assign_type2"/>
      <sheetName val="10-1_Media3"/>
      <sheetName val="Assign_type3"/>
      <sheetName val="FIN_TB_SI3"/>
      <sheetName val="BALANCE_SHEET_8"/>
      <sheetName val="เงินกู้_MGC7"/>
      <sheetName val="zcst_fg_d7"/>
      <sheetName val="_Engineer_Top5_7"/>
      <sheetName val="TB_SAP7"/>
      <sheetName val="Smell_complain7"/>
      <sheetName val="2_FA7"/>
      <sheetName val="4_CL7"/>
      <sheetName val="3_CA7"/>
      <sheetName val="PL_COVER7"/>
      <sheetName val="BS_COVER_7"/>
      <sheetName val="ATTH_COVER_7"/>
      <sheetName val="SALE_Y-T-D7"/>
      <sheetName val="SALE_7"/>
      <sheetName val="INCOME_STATEMENT7"/>
      <sheetName val="OTHER_REV7"/>
      <sheetName val="Trial_balance7"/>
      <sheetName val="Customer_List7"/>
      <sheetName val="DS_update7"/>
      <sheetName val="LC-PURCHASE_TFB7"/>
      <sheetName val="Goods_List7"/>
      <sheetName val="Total_by_Brand7"/>
      <sheetName val="Mant_Fiberline7"/>
      <sheetName val="BS_ATTACH7"/>
      <sheetName val="Historical_PM27"/>
      <sheetName val="10-1_Media4"/>
      <sheetName val="Sheet1_(2)7"/>
      <sheetName val="ADJ___RATE7"/>
      <sheetName val="Seal_1-07-045"/>
      <sheetName val="ADJ_-_RATE5"/>
      <sheetName val="Assign_type4"/>
      <sheetName val="FIN_TB_SI4"/>
      <sheetName val="Main_Assumption3"/>
      <sheetName val="Customize_Your_Purchase_Order3"/>
      <sheetName val="SCB_1_-_Current4"/>
      <sheetName val="SCB_2_-_Current4"/>
      <sheetName val="นิคม_เวลโกรว์1"/>
      <sheetName val="นิคม_อีสเทิร์นชีบอร์ด1"/>
      <sheetName val="TB_P121"/>
      <sheetName val="TrialBalance Q3-2002"/>
      <sheetName val="A"/>
      <sheetName val="LKVL-CK-HT-GD1"/>
      <sheetName val="TONGKE-HT"/>
      <sheetName val="98"/>
      <sheetName val="REFERENCE"/>
      <sheetName val="FF-1"/>
      <sheetName val="Report for CCD-Dec.05"/>
      <sheetName val="ภาคการขายโฆษณาNBT_All"/>
      <sheetName val="ภาคการขายวิศวกรรม_Weekly"/>
      <sheetName val="ภาคการขายโฆษณาNBT_Weekly"/>
      <sheetName val="CAinsex"/>
      <sheetName val="benefit"/>
      <sheetName val="Assumption &amp; Result"/>
      <sheetName val="Jan-Apr_IC"/>
      <sheetName val="Consolidated"/>
      <sheetName val="DealerData"/>
      <sheetName val="#REF"/>
      <sheetName val="ค่าซ่อมรถ_DMC2"/>
      <sheetName val="Excluded_Parts2"/>
      <sheetName val="Permanent_info1"/>
      <sheetName val="FF_4"/>
      <sheetName val="CBO0497"/>
      <sheetName val="p&amp;L"/>
      <sheetName val="ExRates"/>
      <sheetName val="Code"/>
      <sheetName val="cal (2)"/>
      <sheetName val="TB"/>
      <sheetName val="Excluded_Parts3"/>
      <sheetName val="Permanent_info2"/>
      <sheetName val="Excluded_Parts4"/>
      <sheetName val="Permanent_info3"/>
      <sheetName val="Incremental EBITDA"/>
      <sheetName val="Output USD (5 Years)"/>
      <sheetName val="Output COP (5 Years)"/>
      <sheetName val="SG&amp;A"/>
      <sheetName val="Output USD"/>
      <sheetName val="Output COP"/>
      <sheetName val="Balance Sheet"/>
      <sheetName val="Balance Sheet (2)"/>
      <sheetName val="Expansion Plan"/>
      <sheetName val="Revenues"/>
      <sheetName val="EBITDA"/>
      <sheetName val="CAPEX"/>
      <sheetName val="Debt"/>
      <sheetName val="COGS"/>
      <sheetName val="Other Operating Income"/>
      <sheetName val="WK"/>
      <sheetName val="INVERSIONESE1"/>
      <sheetName val="Inversiones 2"/>
      <sheetName val="Other Accounts"/>
      <sheetName val="Ramp Up"/>
      <sheetName val="Consumer Finance"/>
      <sheetName val="Valuation 5 Years"/>
      <sheetName val="Valuation 10 Years"/>
      <sheetName val="Echo V. Financial Input"/>
      <sheetName val="Echo A. Financial Input "/>
      <sheetName val="Echo A. Audited Finanacials"/>
      <sheetName val="Echo V. Audited Financials"/>
      <sheetName val="ยกมา1-1-48"/>
      <sheetName val="材料原低　一覧表"/>
      <sheetName val="JV_Apr-Jun.07"/>
      <sheetName val="Table"/>
      <sheetName val="dir-ca"/>
      <sheetName val="testing-Sep'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oresreqsum"/>
      <sheetName val="Oct"/>
      <sheetName val="Data55X"/>
      <sheetName val="BS ATTACH"/>
      <sheetName val="Master"/>
      <sheetName val="TB SAP"/>
      <sheetName val="Trial Balance"/>
      <sheetName val="BALANCE_SHEET_"/>
      <sheetName val="BALANCE_SHEET_1"/>
      <sheetName val="BALANCE_SHEET_2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detail_mfgcost"/>
      <sheetName val="ap"/>
      <sheetName val="Smell complain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DEP12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payment"/>
      <sheetName val="Prft&amp;Loss"/>
      <sheetName val="FIN TB_SI"/>
      <sheetName val="CUSTOMER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PL_COVER"/>
      <sheetName val="BS_COVER_"/>
      <sheetName val="ATTH_COVER_"/>
      <sheetName val="SALE_Y-T-D"/>
      <sheetName val="SALE_"/>
      <sheetName val="INCOME_STATEMENT"/>
      <sheetName val="OTHER_REV"/>
      <sheetName val="PO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 by Brand"/>
      <sheetName val="Timing"/>
      <sheetName val="Ratio"/>
      <sheetName val="Report for CCD-Dec.05"/>
      <sheetName val="#cmpt2"/>
      <sheetName val="Tools2006"/>
      <sheetName val="BS9705"/>
      <sheetName val="เอกอุดร"/>
      <sheetName val="ลูกค้า"/>
      <sheetName val="Mant.Fiberline"/>
      <sheetName val="Historical PM2"/>
      <sheetName val="221630"/>
      <sheetName val="Sheet1 (2)"/>
      <sheetName val="สรุปรวม"/>
      <sheetName val="total"/>
      <sheetName val="รายงานผลการดำเนินงาน"/>
      <sheetName val="ADJ _ RATE"/>
      <sheetName val="ยอดkill1005"/>
      <sheetName val="InputPO_Del"/>
      <sheetName val="capex04"/>
      <sheetName val="Seal 1-07-04"/>
      <sheetName val="เงินกู้_MGC1"/>
      <sheetName val="zcst_fg_d1"/>
      <sheetName val="_Engineer_Top5_1"/>
      <sheetName val="TB_SAP1"/>
      <sheetName val="Smell_complain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เงินกู้_MGC"/>
      <sheetName val="zcst_fg_d"/>
      <sheetName val="_Engineer_Top5_"/>
      <sheetName val="TB_SAP"/>
      <sheetName val="Smell_complain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S33"/>
      <sheetName val="CJEs"/>
      <sheetName val="ACTINV"/>
      <sheetName val="Assign type"/>
      <sheetName val="PLGROUP"/>
      <sheetName val="PLGROUPCPY"/>
      <sheetName val="PLDM"/>
      <sheetName val="BMCT200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PL"/>
      <sheetName val="TB"/>
      <sheetName val="TB-CIV"/>
      <sheetName val="TB-ICM"/>
      <sheetName val="Base"/>
      <sheetName val="Glossary"/>
      <sheetName val="Phase"/>
      <sheetName val="Account Code_E"/>
      <sheetName val="cover_org"/>
      <sheetName val="tax-ss"/>
      <sheetName val="TrialBalance Q3-2002"/>
      <sheetName val="VEN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rror Checklist"/>
      <sheetName val="Bangkae"/>
      <sheetName val="Bangkapi Tri"/>
      <sheetName val="Fashion Island"/>
      <sheetName val="Ladprao"/>
      <sheetName val="Pinklao"/>
      <sheetName val="Rangsit"/>
      <sheetName val="Seacon Square Cinema"/>
      <sheetName val="Seacon Square Premier"/>
      <sheetName val="Seacon Square Consol"/>
      <sheetName val="Head Office"/>
      <sheetName val="Consolidated"/>
      <sheetName val="Summary"/>
      <sheetName val="Balance Sheet"/>
      <sheetName val="Qtly WC Analysis"/>
      <sheetName val="Cashflow"/>
      <sheetName val="Facilities4Funding"/>
      <sheetName val="Loan details"/>
      <sheetName val="Capex"/>
      <sheetName val="Location Codes"/>
      <sheetName val="Bangkae-Bud"/>
      <sheetName val="Bangkapi Tri-Bud"/>
      <sheetName val="Fashion Island-Bud"/>
      <sheetName val="Ladprao-Bud"/>
      <sheetName val="Pinklao-Bud"/>
      <sheetName val="Rangsit-Bud"/>
      <sheetName val="SeaconBud2"/>
      <sheetName val="SeaconPremBud2"/>
      <sheetName val="Seacon Square-Bud"/>
      <sheetName val="HeadOffice-Bud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ookup"/>
      <sheetName val="Sheet1"/>
      <sheetName val="Sheet2"/>
      <sheetName val="Sheet3"/>
      <sheetName val="Sheet5"/>
      <sheetName val="Sheet4"/>
      <sheetName val="Pivot"/>
      <sheetName val="Data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ส่วนที่1"/>
      <sheetName val="ส่วนที่2"/>
      <sheetName val="ต้นฉบับ-กท.20ก"/>
      <sheetName val="สรุปกระทบ กท.+ปกส. ภงด.1ก"/>
      <sheetName val="Social_Jim"/>
      <sheetName val="PND.1_Jim"/>
      <sheetName val="Index_Org.-Basi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AP"/>
      <sheetName val="PM-TE"/>
      <sheetName val="P&amp;L"/>
      <sheetName val="Tke"/>
      <sheetName val="Setup 2009"/>
      <sheetName val="Nominal Wizard"/>
      <sheetName val="Data"/>
      <sheetName val="노무비"/>
      <sheetName val="เงินกู้_MGC"/>
      <sheetName val="Setup_2009"/>
      <sheetName val="Nominal_Wizard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Master"/>
      <sheetName val="Cover"/>
      <sheetName val="Index &amp; Conten"/>
      <sheetName val="วิเคราะห์"/>
      <sheetName val="cal"/>
      <sheetName val="ratio"/>
      <sheetName val="income"/>
      <sheetName val="note1-2"/>
      <sheetName val="sale-month"/>
      <sheetName val="sale-YTD"/>
      <sheetName val="Operating Exp"/>
      <sheetName val="TB SAP"/>
      <sheetName val="BS COVER  "/>
      <sheetName val="asset"/>
      <sheetName val="liabilities"/>
      <sheetName val="note3-6"/>
      <sheetName val="note7-9"/>
      <sheetName val="note10-14"/>
      <sheetName val="note 15-17"/>
      <sheetName val="note18-21"/>
      <sheetName val="Gross Profit1"/>
      <sheetName val="Gross Profit2"/>
      <sheetName val="Gain-Loss"/>
      <sheetName val="cash sweep"/>
      <sheetName val="ดอกเบี้ยจ่าย9-12"/>
      <sheetName val="income accu"/>
      <sheetName val="Cash Flow"/>
      <sheetName val="PAPER C-FLOW"/>
      <sheetName val="เงินกู้ MGC"/>
      <sheetName val="Report"/>
      <sheetName val="oresreqsum"/>
      <sheetName val="เงินกู้ธนชาติ"/>
      <sheetName val="Months"/>
      <sheetName val="Variables"/>
      <sheetName val="wison-aa01ใส่ Budget(4)-audit a"/>
      <sheetName val="7.production"/>
      <sheetName val="CUSTOMER"/>
      <sheetName val="노무비"/>
      <sheetName val="Code"/>
      <sheetName val="인원계획-미화"/>
      <sheetName val="7 Jan 02"/>
      <sheetName val="Ratchada"/>
      <sheetName val="Cover2"/>
      <sheetName val="LIST - do not touch"/>
      <sheetName val="Consolidated"/>
      <sheetName val="Assumption"/>
      <sheetName val="Misc charge"/>
      <sheetName val="AR Disc Group Table"/>
      <sheetName val="Data VGI"/>
      <sheetName val="Sheet1"/>
      <sheetName val="FFF"/>
      <sheetName val="Aqua BD"/>
      <sheetName val="Sum"/>
      <sheetName val="Own"/>
      <sheetName val="MMR"/>
      <sheetName val="TELVAT"/>
      <sheetName val="Mant.Fiberline"/>
      <sheetName val="Index_&amp;_Conten"/>
      <sheetName val="Operating_Exp"/>
      <sheetName val="TB_SAP"/>
      <sheetName val="BS_COVER__"/>
      <sheetName val="note_15-17"/>
      <sheetName val="Gross_Profit1"/>
      <sheetName val="Gross_Profit2"/>
      <sheetName val="cash_sweep"/>
      <sheetName val="income_accu"/>
      <sheetName val="Cash_Flow"/>
      <sheetName val="PAPER_C-FLOW"/>
      <sheetName val="เงินกู้_MGC"/>
      <sheetName val="7_Jan_02"/>
      <sheetName val="Sheet1 (2)"/>
      <sheetName val="Criteria Balance Sheet"/>
      <sheetName val="Sage Query"/>
      <sheetName val="Stock Aging"/>
      <sheetName val="เขต8แก้ไขแล้ว"/>
      <sheetName val="mfg"/>
      <sheetName val="Master_Data"/>
      <sheetName val="PLAN"/>
      <sheetName val="名簿データ"/>
      <sheetName val="MENU"/>
      <sheetName val="ref.tdb"/>
      <sheetName val="J1"/>
      <sheetName val="Index_&amp;_Conten1"/>
      <sheetName val="Operating_Exp1"/>
      <sheetName val="TB_SAP1"/>
      <sheetName val="BS_COVER__1"/>
      <sheetName val="note_15-171"/>
      <sheetName val="Gross_Profit11"/>
      <sheetName val="Gross_Profit21"/>
      <sheetName val="cash_sweep1"/>
      <sheetName val="income_accu1"/>
      <sheetName val="Cash_Flow1"/>
      <sheetName val="PAPER_C-FLOW1"/>
      <sheetName val="Comparison (Sales report)"/>
      <sheetName val="Q206"/>
      <sheetName val="COPY"/>
      <sheetName val="MAES SAP V4"/>
      <sheetName val="Seminar_WH"/>
      <sheetName val="Seminar_Admin"/>
      <sheetName val="Seminar_Sales"/>
      <sheetName val="wison-aa01ใส่_Budget(4)-audit_a"/>
      <sheetName val="Misc_charge"/>
      <sheetName val="AR_Disc_Group_Table"/>
      <sheetName val="Data_VGI"/>
      <sheetName val="7_production"/>
      <sheetName val="Mant_Fiberline"/>
      <sheetName val="Sheet1_(2)"/>
      <sheetName val="LIST_-_do_not_touch"/>
      <sheetName val="MODEL Elect 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@RISK Correlations"/>
      <sheetName val="Macro1"/>
      <sheetName val="ช่องทาง-สะสม"/>
      <sheetName val="文書情報"/>
      <sheetName val="JAN"/>
      <sheetName val="Data"/>
      <sheetName val="Manp_IP"/>
      <sheetName val="Trial Balance"/>
      <sheetName val="Cost center"/>
      <sheetName val=" Country"/>
      <sheetName val="RATE"/>
      <sheetName val="Dec'09"/>
      <sheetName val="GL CB"/>
      <sheetName val="GL M"/>
      <sheetName val="Stock_Aging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@RISK_Correlations"/>
      <sheetName val="Trial_Balance"/>
      <sheetName val="ExRates"/>
      <sheetName val="description"/>
      <sheetName val="Input"/>
      <sheetName val="ตั๋วเงินรับ"/>
      <sheetName val="H-110"/>
      <sheetName val="H-120"/>
      <sheetName val="pnlJul-feb05"/>
      <sheetName val="OHS-OthersDec04"/>
      <sheetName val="bsJul-feb05"/>
      <sheetName val="PLGROUP"/>
      <sheetName val="PLGROUPCPY"/>
      <sheetName val="PLDM"/>
      <sheetName val="MRP-Para"/>
      <sheetName val="Assumptions"/>
      <sheetName val="BALANCE SHEET "/>
      <sheetName val="BasicData"/>
      <sheetName val="HRC"/>
      <sheetName val="เงินกู้_MGC1"/>
      <sheetName val="7_Jan_021"/>
      <sheetName val="Aqua_BD"/>
      <sheetName val="T1D"/>
      <sheetName val="U"/>
      <sheetName val="TrialBalance Q3-2002"/>
      <sheetName val="BS ATTACH"/>
      <sheetName val="S33"/>
      <sheetName val="Indicator"/>
      <sheetName val="Number"/>
      <sheetName val="2779"/>
      <sheetName val="L4-Info"/>
      <sheetName val="CASA-PLAN"/>
      <sheetName val="MIVb"/>
      <sheetName val="Selection"/>
      <sheetName val="JAN08"/>
      <sheetName val="Data-Base AR"/>
      <sheetName val="MV-Master"/>
      <sheetName val="M_Maincomp"/>
      <sheetName val="10-cut"/>
      <sheetName val="Statement-BAHT"/>
      <sheetName val="Navigation"/>
      <sheetName val="10-1 Media"/>
      <sheetName val="FinPerfor"/>
      <sheetName val="Product  Group"/>
      <sheetName val="2007 Cash Flow Budget"/>
      <sheetName val="List"/>
      <sheetName val="2007_Cash_Flow_Budget"/>
      <sheetName val="BS_ATTACH"/>
      <sheetName val="Setup detail"/>
      <sheetName val="CODE_MKT"/>
      <sheetName val="592010"/>
      <sheetName val="MATERIAL MASTER"/>
      <sheetName val="SEA"/>
      <sheetName val="Index_&amp;_Conten2"/>
      <sheetName val="Operating_Exp2"/>
      <sheetName val="TB_SAP2"/>
      <sheetName val="BS_COVER__2"/>
      <sheetName val="note_15-172"/>
      <sheetName val="Gross_Profit12"/>
      <sheetName val="Gross_Profit22"/>
      <sheetName val="cash_sweep2"/>
      <sheetName val="income_accu2"/>
      <sheetName val="Cash_Flow2"/>
      <sheetName val="PAPER_C-FLOW2"/>
      <sheetName val="MAES_SAP_V4"/>
      <sheetName val="ref_tdb"/>
      <sheetName val="Index_&amp;_Conten3"/>
      <sheetName val="Operating_Exp3"/>
      <sheetName val="TB_SAP3"/>
      <sheetName val="BS_COVER__3"/>
      <sheetName val="note_15-173"/>
      <sheetName val="Gross_Profit13"/>
      <sheetName val="Gross_Profit23"/>
      <sheetName val="cash_sweep3"/>
      <sheetName val="income_accu3"/>
      <sheetName val="Cash_Flow3"/>
      <sheetName val="PAPER_C-FLOW3"/>
      <sheetName val="เงินกู้_MGC2"/>
      <sheetName val="7_Jan_022"/>
      <sheetName val="wison-aa01ใส่_Budget(4)-audit_1"/>
      <sheetName val="7_production1"/>
      <sheetName val="Sheet1_(2)1"/>
      <sheetName val="LIST_-_do_not_touch1"/>
      <sheetName val="Misc_charge1"/>
      <sheetName val="AR_Disc_Group_Table1"/>
      <sheetName val="Data_VGI1"/>
      <sheetName val="MAES_SAP_V41"/>
      <sheetName val="Mant_Fiberline1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Stock_Aging1"/>
      <sheetName val="ref_tdb1"/>
      <sheetName val="Index_&amp;_Conten4"/>
      <sheetName val="Operating_Exp4"/>
      <sheetName val="TB_SAP4"/>
      <sheetName val="BS_COVER__4"/>
      <sheetName val="note_15-174"/>
      <sheetName val="Gross_Profit14"/>
      <sheetName val="Gross_Profit24"/>
      <sheetName val="cash_sweep4"/>
      <sheetName val="income_accu4"/>
      <sheetName val="Cash_Flow4"/>
      <sheetName val="PAPER_C-FLOW4"/>
      <sheetName val="เงินกู้_MGC3"/>
      <sheetName val="7_Jan_023"/>
      <sheetName val="wison-aa01ใส่_Budget(4)-audit_2"/>
      <sheetName val="7_production2"/>
      <sheetName val="Sheet1_(2)2"/>
      <sheetName val="LIST_-_do_not_touch2"/>
      <sheetName val="Misc_charge2"/>
      <sheetName val="AR_Disc_Group_Table2"/>
      <sheetName val="Data_VGI2"/>
      <sheetName val="MAES_SAP_V42"/>
      <sheetName val="Mant_Fiberline2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Stock_Aging2"/>
      <sheetName val="ref_tdb2"/>
      <sheetName val="Criteria_Balance_Sheet"/>
      <sheetName val="Sage_Query"/>
      <sheetName val="Index_&amp;_Conten5"/>
      <sheetName val="Operating_Exp5"/>
      <sheetName val="TB_SAP5"/>
      <sheetName val="BS_COVER__5"/>
      <sheetName val="note_15-175"/>
      <sheetName val="Gross_Profit15"/>
      <sheetName val="Gross_Profit25"/>
      <sheetName val="cash_sweep5"/>
      <sheetName val="income_accu5"/>
      <sheetName val="Cash_Flow5"/>
      <sheetName val="PAPER_C-FLOW5"/>
      <sheetName val="เงินกู้_MGC4"/>
      <sheetName val="7_Jan_024"/>
      <sheetName val="wison-aa01ใส่_Budget(4)-audit_3"/>
      <sheetName val="7_production3"/>
      <sheetName val="Sheet1_(2)3"/>
      <sheetName val="LIST_-_do_not_touch3"/>
      <sheetName val="Misc_charge3"/>
      <sheetName val="AR_Disc_Group_Table3"/>
      <sheetName val="Data_VGI3"/>
      <sheetName val="MAES_SAP_V43"/>
      <sheetName val="Mant_Fiberline3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Stock_Aging3"/>
      <sheetName val="ref_tdb3"/>
      <sheetName val="Aqua_BD1"/>
      <sheetName val="Criteria_Balance_Sheet1"/>
      <sheetName val="Sage_Query1"/>
      <sheetName val="@RISK_Correlations1"/>
      <sheetName val="Gross Pr_x0003_fit2"/>
      <sheetName val="KM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TrialBalance Q3-2002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FF-2"/>
      <sheetName val="Rates"/>
      <sheetName val="CORRECTION"/>
      <sheetName val="A3-1"/>
      <sheetName val="Accounts"/>
      <sheetName val="C-1-5"/>
      <sheetName val=" IB-PL-00-01 SUMMARY"/>
      <sheetName val="tax-ss"/>
      <sheetName val="cashflowcomp"/>
      <sheetName val="Other Debtors"/>
      <sheetName val="Recruitment"/>
      <sheetName val="SUMMARY"/>
      <sheetName val="A-P&amp;L"/>
      <sheetName val="Entity Data"/>
      <sheetName val="1120"/>
      <sheetName val="Consol BS"/>
      <sheetName val="FF-3"/>
      <sheetName val="F-4"/>
      <sheetName val="Working"/>
      <sheetName val="CA Sheet"/>
      <sheetName val="P12.4"/>
      <sheetName val="gl"/>
      <sheetName val="F-5"/>
      <sheetName val="Data"/>
      <sheetName val="CBO0497"/>
      <sheetName val="B"/>
      <sheetName val="U4-Recruitment"/>
      <sheetName val="E1"/>
      <sheetName val="K10"/>
      <sheetName val="K10-1 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BALANCE SHEET "/>
      <sheetName val="amortization table"/>
      <sheetName val="mortgag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A3-1"/>
      <sheetName val="Accounts"/>
      <sheetName val="FF-2"/>
      <sheetName val="C-1-5"/>
      <sheetName val="Rates"/>
      <sheetName val=" IB-PL-00-01 SUMMARY"/>
      <sheetName val="tax-ss"/>
      <sheetName val="Entity Data"/>
      <sheetName val="CORRECTION"/>
      <sheetName val="FF-3"/>
      <sheetName val="cashflowcomp"/>
      <sheetName val="Other Debtors"/>
      <sheetName val="Recruitment"/>
      <sheetName val="F-4"/>
      <sheetName val="Working"/>
      <sheetName val="Consol BS"/>
      <sheetName val="CA Sheet"/>
      <sheetName val="A-P&amp;L"/>
      <sheetName val="SUMMARY"/>
      <sheetName val="1120"/>
      <sheetName val="P12.4"/>
      <sheetName val="gl"/>
      <sheetName val="F-5"/>
      <sheetName val="Data"/>
      <sheetName val="U4-Recruitment"/>
      <sheetName val="E1"/>
      <sheetName val="K10"/>
      <sheetName val="K10-1 "/>
      <sheetName val="CBO0497"/>
      <sheetName val="B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REQPP"/>
      <sheetName val="Graphs"/>
      <sheetName val="TOL-Monthly TB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 NWW'06"/>
      <sheetName val=" BKP'06 "/>
      <sheetName val="EPR'06"/>
      <sheetName val="BKE'06"/>
      <sheetName val="S&amp;S'06"/>
      <sheetName val=" LPO'06"/>
      <sheetName val="PKT'06"/>
      <sheetName val="RTB'06"/>
      <sheetName val="All 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op_2006"/>
      <sheetName val="NSPL Mar P&amp;L"/>
      <sheetName val="PAYROLL"/>
      <sheetName val="Reimbursements"/>
      <sheetName val="fx"/>
      <sheetName val="Data_HK"/>
      <sheetName val="Data_Taiwan"/>
      <sheetName val="Data_Kor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Tube"/>
      <sheetName val="Van"/>
      <sheetName val="Stator"/>
      <sheetName val="BKT&amp;KK-Truck "/>
      <sheetName val="BEQ-Truck"/>
      <sheetName val="BPK-Truck"/>
      <sheetName val="BEQ-Trailer"/>
      <sheetName val="BKT-Trailer"/>
      <sheetName val="KK-Trailer"/>
      <sheetName val="Sample size"/>
      <sheetName val="Loader"/>
      <sheetName val=" Backhoe(10068)"/>
      <sheetName val="Sheet2"/>
      <sheetName val="Backhoe(10069)"/>
      <sheetName val="B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BANK"/>
      <sheetName val="BS"/>
      <sheetName val="เงินกู้ธนชาติ"/>
      <sheetName val="เงินกู้ MGC"/>
      <sheetName val="HPL"/>
      <sheetName val="HBS"/>
      <sheetName val="ข้อมูล PM"/>
      <sheetName val="oresreqsum"/>
      <sheetName val="data"/>
      <sheetName val="FG Joint"/>
      <sheetName val="Non Movement"/>
      <sheetName val="สรุปรวม"/>
      <sheetName val="Exp"/>
      <sheetName val="ยอดkill1005"/>
      <sheetName val="Master"/>
      <sheetName val="Reftable"/>
      <sheetName val="CIPA"/>
      <sheetName val="2.DL "/>
      <sheetName val="2.2 IDL"/>
      <sheetName val="TrialBalance Q3-2002"/>
      <sheetName val="03中"/>
      <sheetName val="Disposal"/>
      <sheetName val="FP Friends Other"/>
      <sheetName val="Accts_ET"/>
      <sheetName val="ตั๋วเงินรับ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19"/>
      <sheetName val="Header"/>
      <sheetName val="141010"/>
      <sheetName val="ap"/>
      <sheetName val="Assumptions"/>
      <sheetName val="GLTable"/>
      <sheetName val="Jun 06"/>
      <sheetName val="IncidentsEAP"/>
      <sheetName val="Rate"/>
      <sheetName val="Mkt Dev 1291 ONL 1290 - 1010"/>
      <sheetName val="Sap_927_Vdr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Sale 0502"/>
      <sheetName val="Compare"/>
      <sheetName val="TB Worksheet"/>
      <sheetName val="DealerData"/>
      <sheetName val="ELEC45-01"/>
      <sheetName val="ADJ - RATE"/>
      <sheetName val="recon"/>
      <sheetName val="DataInput1"/>
      <sheetName val="B053 (990701)공정실적PP%계산"/>
      <sheetName val="cc Nov08"/>
      <sheetName val="2003 Growth"/>
      <sheetName val="Front"/>
      <sheetName val="10-1 Media"/>
      <sheetName val="10-cut"/>
      <sheetName val="DEP12"/>
      <sheetName val="เครื่องตกแต่ง"/>
      <sheetName val="อาคาร"/>
      <sheetName val="BS-SCH"/>
      <sheetName val="065005s"/>
      <sheetName val="Juta"/>
      <sheetName val="Other_Sch"/>
      <sheetName val="TB_2001_Apr_01"/>
      <sheetName val="SCB_1_-_Current"/>
      <sheetName val="SCB_2_-_Current"/>
      <sheetName val="SCB_1___Current"/>
      <sheetName val="SCB_2___Current"/>
      <sheetName val="MPT 07 Sale Forecast"/>
      <sheetName val="MPT 08 Sale Forecast"/>
      <sheetName val="TL Scrap rate"/>
      <sheetName val="BS-Thai"/>
      <sheetName val="CST1198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ProductData"/>
      <sheetName val=" Direct load "/>
      <sheetName val="ops tb"/>
      <sheetName val="Selling and Admins (DONE)"/>
      <sheetName val="03?"/>
      <sheetName val="สมมติฐาน"/>
      <sheetName val="TB SAP"/>
      <sheetName val="Cover2"/>
      <sheetName val="130709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DLD Query Query Query"/>
      <sheetName val="หักกลบ-ลบหนี้"/>
      <sheetName val="RANK"/>
      <sheetName val="FA"/>
      <sheetName val="JV"/>
      <sheetName val="Clientes"/>
      <sheetName val="Op_Produccion"/>
      <sheetName val="pa group"/>
      <sheetName val="F1 Log On"/>
      <sheetName val="43"/>
      <sheetName val="S33"/>
      <sheetName val="[BANK.XLS뉮׾_x0003_㌏Joint"/>
      <sheetName val="REC GROUP"/>
      <sheetName val="Write off"/>
      <sheetName val="Details"/>
      <sheetName val="IBASE"/>
      <sheetName val="List"/>
      <sheetName val="Main"/>
      <sheetName val="INV(未作成)"/>
      <sheetName val="CRITERIA1"/>
      <sheetName val="N-2"/>
      <sheetName val="MMRR"/>
      <sheetName val="Unrecorded Misstatement"/>
      <sheetName val="見積表紙原紙"/>
      <sheetName val="Spa Sales"/>
      <sheetName val="FF-3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10-1_Media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AP-FAsb"/>
      <sheetName val="U-5.2"/>
      <sheetName val="PLL"/>
      <sheetName val="PP"/>
      <sheetName val="Lead"/>
      <sheetName val="03_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kt_Dev_1291_ONL_1290_-_1010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pa_group"/>
      <sheetName val="F1_Log_On"/>
      <sheetName val="DLD_Query_Query_Query"/>
      <sheetName val="Unrecorded_Misstatement"/>
      <sheetName val="[BANK_XLS뉮׾㌏Joint"/>
      <sheetName val="REC_GROUP"/>
      <sheetName val="Sale_0502"/>
      <sheetName val="TB12-42"/>
      <sheetName val="Write_off"/>
      <sheetName val="Spa_Sales"/>
      <sheetName val="Seagate _share_in_units"/>
      <sheetName val="total"/>
      <sheetName val="STATEMENT"/>
      <sheetName val="#REF"/>
      <sheetName val="RPR3050"/>
      <sheetName val="ADVANCE-STAFF"/>
      <sheetName val="Links"/>
      <sheetName val="Menu"/>
      <sheetName val="Parameters"/>
      <sheetName val="Detail_เงินให้กู้"/>
      <sheetName val="C2C"/>
      <sheetName val="RA-Grouping"/>
      <sheetName val="TB"/>
      <sheetName val=""/>
      <sheetName val="BANESCO"/>
      <sheetName val="Bill No. 2 - Carpark"/>
      <sheetName val="February-17"/>
      <sheetName val="SAN REDUCED 1"/>
      <sheetName val="BS&amp;PL"/>
      <sheetName val="page1"/>
      <sheetName val="_BANK.XLS뉮׾_x0003_㌏Joint"/>
      <sheetName val="pa_group1"/>
      <sheetName val="F1_Log_On1"/>
      <sheetName val="Write_off1"/>
      <sheetName val="ctTBA"/>
      <sheetName val="gVL"/>
      <sheetName val="Controller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_BANK.XLS뉮׾_x005F_x0003_㌏Joint"/>
      <sheetName val="Pd01 vsl sked"/>
      <sheetName val="IE UPS"/>
      <sheetName val="Newspaper"/>
      <sheetName val="Drop down list"/>
      <sheetName val="AM_COST"/>
      <sheetName val="Gen Info"/>
      <sheetName val="K110_NFS"/>
      <sheetName val="LOOSECHKLIST"/>
      <sheetName val="רכוש קבוע "/>
      <sheetName val="PRɉCE_LIST4"/>
      <sheetName val="1"/>
      <sheetName val="B1"/>
      <sheetName val="Oct"/>
      <sheetName val="sum_amt_mount"/>
      <sheetName val="Bill_No__2_-_Carpark"/>
      <sheetName val="U-5_2"/>
      <sheetName val="Seagate__share_in_units"/>
      <sheetName val="SAN_REDUCED_1"/>
      <sheetName val="LRA"/>
      <sheetName val="SCB_1_-_Current7"/>
      <sheetName val="SCB_2_-_Current7"/>
      <sheetName val="SCB_1___Current7"/>
      <sheetName val="SCB_2___Current7"/>
      <sheetName val="Seal_1-07-047"/>
      <sheetName val="BALANCE_SHEET_7"/>
      <sheetName val="เงินกู้_MGC7"/>
      <sheetName val="ข้อมูล_PM7"/>
      <sheetName val="FG_Joint7"/>
      <sheetName val="Non_Movement7"/>
      <sheetName val="_Direct_load_6"/>
      <sheetName val="2_DL_6"/>
      <sheetName val="2_2_IDL6"/>
      <sheetName val="TrialBalance_Q3-20026"/>
      <sheetName val="FP_Friends_Other6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TB_SAP6"/>
      <sheetName val="Jun_066"/>
      <sheetName val="Mkt_Dev_1291_ONL_1290_-_10104"/>
      <sheetName val="Standing_Data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Write_off4"/>
      <sheetName val="MPT_07_Sale_Forecast4"/>
      <sheetName val="MPT_08_Sale_Forecast4"/>
      <sheetName val="TL_Scrap_rate4"/>
      <sheetName val="Selling_and_Admins_(DONE)4"/>
      <sheetName val="ops_tb4"/>
      <sheetName val="pa_group4"/>
      <sheetName val="F1_Log_On4"/>
      <sheetName val="DLD_Query_Query_Query3"/>
      <sheetName val="Unrecorded_Misstatement3"/>
      <sheetName val="REC_GROUP3"/>
      <sheetName val="Sale_05023"/>
      <sheetName val="Spa_Sales2"/>
      <sheetName val="_BANK_XLS뉮׾_x005F_x0003_㌏Joint"/>
      <sheetName val="Pd01_vsl_sked"/>
      <sheetName val="Gen_Info"/>
      <sheetName val="_BANK_XLS뉮׾㌏Joint"/>
      <sheetName val="FRECEFECBAILEYS"/>
      <sheetName val="OMC April 02"/>
      <sheetName val="RF April 02"/>
      <sheetName val="DATABASE"/>
      <sheetName val="SCB_1_-_Current8"/>
      <sheetName val="SCB_2_-_Current8"/>
      <sheetName val="SCB_1___Current8"/>
      <sheetName val="SCB_2___Current8"/>
      <sheetName val="Seal_1-07-048"/>
      <sheetName val="BALANCE_SHEET_8"/>
      <sheetName val="เงินกู้_MGC8"/>
      <sheetName val="ข้อมูล_PM8"/>
      <sheetName val="FG_Joint8"/>
      <sheetName val="Non_Movement8"/>
      <sheetName val="_Direct_load_7"/>
      <sheetName val="2_DL_7"/>
      <sheetName val="2_2_IDL7"/>
      <sheetName val="TrialBalance_Q3-20027"/>
      <sheetName val="FP_Friends_Other7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TB_SAP7"/>
      <sheetName val="Jun_067"/>
      <sheetName val="Mkt_Dev_1291_ONL_1290_-_10105"/>
      <sheetName val="Standing_Data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Write_off5"/>
      <sheetName val="MPT_07_Sale_Forecast5"/>
      <sheetName val="MPT_08_Sale_Forecast5"/>
      <sheetName val="TL_Scrap_rate5"/>
      <sheetName val="Selling_and_Admins_(DONE)5"/>
      <sheetName val="ops_tb5"/>
      <sheetName val="pa_group5"/>
      <sheetName val="F1_Log_On5"/>
      <sheetName val="DLD_Query_Query_Query4"/>
      <sheetName val="Unrecorded_Misstatement4"/>
      <sheetName val="REC_GROUP4"/>
      <sheetName val="Sale_05024"/>
      <sheetName val="Spa_Sales3"/>
      <sheetName val="U-5_21"/>
      <sheetName val="Bill_No__2_-_Carpark1"/>
      <sheetName val="Seagate__share_in_units1"/>
      <sheetName val="SAN_REDUCED_11"/>
      <sheetName val="_BANK_XLS뉮׾_x005F_x0003_㌏Joint1"/>
      <sheetName val="Pd01_vsl_sked1"/>
      <sheetName val="Gen_Info1"/>
      <sheetName val="IE_UPS"/>
      <sheetName val="Drop_down_list"/>
      <sheetName val="רכוש_קבוע_"/>
      <sheetName val="IS"/>
      <sheetName val="IE_UPS1"/>
      <sheetName val="P&amp;LFINAL - 44"/>
      <sheetName val="GiaVL"/>
      <sheetName val="411and431sum"/>
      <sheetName val="MISC"/>
      <sheetName val="B131 "/>
      <sheetName val="SFFee"/>
      <sheetName val="P'ต่าย"/>
      <sheetName val="Quarterly 4"/>
      <sheetName val="InvPlan_NI and WIN 2017"/>
      <sheetName val="ตารางลูกหนี้สัญญาเช่า. "/>
      <sheetName val="Estimation - 2018"/>
      <sheetName val="F9 Parameters "/>
      <sheetName val="Trial Balance"/>
      <sheetName val="สัญญาบริการอื่น"/>
      <sheetName val="ค่าที่ปรึกษา"/>
      <sheetName val="สัญญาเช่าสนง"/>
      <sheetName val=" IBPL0001"/>
      <sheetName val="COVER"/>
      <sheetName val=" IB-PL-YTD"/>
      <sheetName val="SUMSCHED"/>
      <sheetName val="FOREC1"/>
      <sheetName val="HEADC"/>
      <sheetName val="INVENT"/>
      <sheetName val="INVEST"/>
      <sheetName val="AIS"/>
      <sheetName val="Analysis"/>
      <sheetName val="GROSSM"/>
      <sheetName val="DPLA"/>
      <sheetName val="M_Maincomp"/>
      <sheetName val="StandingData"/>
      <sheetName val="gl"/>
      <sheetName val="BSI"/>
      <sheetName val="공사비 내역 (가)"/>
      <sheetName val="Ratio"/>
      <sheetName val="Balance Sheet"/>
      <sheetName val="YSS31"/>
      <sheetName val="pl"/>
      <sheetName val="EAS"/>
      <sheetName val="[BANK.XLS뉮׾_x005F_x0003_㌏Joint"/>
      <sheetName val="SCB_1___Current9"/>
      <sheetName val="SCB_2___Current9"/>
      <sheetName val="SCB_1_-_Current9"/>
      <sheetName val="SCB_2_-_Current9"/>
      <sheetName val="db"/>
      <sheetName val="REPORT"/>
      <sheetName val="CA Sheet"/>
      <sheetName val="Seal_1-07-049"/>
      <sheetName val="BALANCE_SHEET_9"/>
      <sheetName val="Non_Movement9"/>
      <sheetName val="เงินกู้_MGC9"/>
      <sheetName val="ข้อมูล_PM9"/>
      <sheetName val="FG_Joint9"/>
      <sheetName val="_Direct_load_8"/>
      <sheetName val="TB_SAP8"/>
      <sheetName val="2_DL_8"/>
      <sheetName val="2_2_IDL8"/>
      <sheetName val="TrialBalance_Q3-20028"/>
      <sheetName val="FP_Friends_Other8"/>
      <sheetName val="ACS_Revenue8"/>
      <sheetName val="N-4_Patent_right8"/>
      <sheetName val="B&amp;S_19998"/>
      <sheetName val="คชจ_ดำเนินงาน6-438"/>
      <sheetName val="P&amp;L_Rates8"/>
      <sheetName val="PRICE_LIST8"/>
      <sheetName val="Jun_068"/>
      <sheetName val="Mkt_Dev_1291_ONL_1290_-_10106"/>
      <sheetName val="Standing_Data6"/>
      <sheetName val="TB_Worksheet6"/>
      <sheetName val="ADJ_-_RATE6"/>
      <sheetName val="Item_Code_-_Machine6"/>
      <sheetName val="B053_(990701)공정실적PP%계산6"/>
      <sheetName val="cc_Nov086"/>
      <sheetName val="2003_Growth6"/>
      <sheetName val="10-1_Media6"/>
      <sheetName val="MPT_07_Sale_Forecast6"/>
      <sheetName val="MPT_08_Sale_Forecast6"/>
      <sheetName val="TL_Scrap_rate6"/>
      <sheetName val="Selling_and_Admins_(DONE)6"/>
      <sheetName val="ops_tb6"/>
      <sheetName val="pa_group6"/>
      <sheetName val="F1_Log_On6"/>
      <sheetName val="DLD_Query_Query_Query5"/>
      <sheetName val="Unrecorded_Misstatement5"/>
      <sheetName val="REC_GROUP5"/>
      <sheetName val="Write_off6"/>
      <sheetName val="Sale_05025"/>
      <sheetName val="Bill_No__2_-_Carpark2"/>
      <sheetName val="Spa_Sales4"/>
      <sheetName val="U-5_22"/>
      <sheetName val="Seagate__share_in_units2"/>
      <sheetName val="SAN_REDUCED_12"/>
      <sheetName val="Gen_Info2"/>
      <sheetName val="_BANK_XLS뉮׾_x005F_x0003_㌏Joint2"/>
      <sheetName val="Pd01_vsl_sked2"/>
      <sheetName val="Drop_down_list1"/>
      <sheetName val="רכוש_קבוע_1"/>
      <sheetName val="OMC_April_02"/>
      <sheetName val="RF_April_02"/>
      <sheetName val="Unit rate Architecture"/>
      <sheetName val="CON_infrai"/>
      <sheetName val="conso"/>
      <sheetName val="Instruction"/>
      <sheetName val="MD - Bank"/>
      <sheetName val="Bank Country"/>
      <sheetName val="Region"/>
      <sheetName val="Nature of Expense"/>
      <sheetName val="mapping"/>
      <sheetName val="JV Entry"/>
      <sheetName val="Life &amp; Health"/>
      <sheetName val="สรุป"/>
      <sheetName val="_BANK.XLS뉮׾_x005f_x0003_㌏Joint"/>
      <sheetName val="FORMC94"/>
      <sheetName val="Asset &amp; Liability"/>
      <sheetName val="Net asset value"/>
      <sheetName val="AFA"/>
      <sheetName val="อัตรามรณะ"/>
      <sheetName val="FF_3"/>
      <sheetName val="_BANK.XLS뉮׾_x005f_x005f_x005f_x"/>
      <sheetName val="[BANK.XLS뉮׾_x005f_x0003_㌏Joint"/>
      <sheetName val="HP"/>
      <sheetName val="9110"/>
      <sheetName val="FF-1"/>
      <sheetName val="Prm"/>
      <sheetName val="table"/>
      <sheetName val="interest tree generation"/>
      <sheetName val="F8.1 Slw mving stck"/>
      <sheetName val="F 5.7 Value red"/>
      <sheetName val="F6.4 Slow Moving SP 2004"/>
      <sheetName val="dongia (2)"/>
      <sheetName val="PL12M"/>
      <sheetName val="START"/>
      <sheetName val="Review wording"/>
      <sheetName val="Summary of documents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NOV"/>
      <sheetName val="DEC"/>
      <sheetName val="tb Q3'08"/>
      <sheetName val="IE_UPS2"/>
      <sheetName val="Trial_Balance"/>
      <sheetName val="dongia_(2)"/>
      <sheetName val="B131_"/>
      <sheetName val="InvPlan_NI_and_WIN_2017"/>
      <sheetName val="SCB_1_-_Current10"/>
      <sheetName val="SCB_2_-_Current10"/>
      <sheetName val="SCB_1___Current10"/>
      <sheetName val="SCB_2___Current10"/>
      <sheetName val="2_DL_9"/>
      <sheetName val="2_2_IDL9"/>
      <sheetName val="Seal_1-07-0410"/>
      <sheetName val="BALANCE_SHEET_10"/>
      <sheetName val="TrialBalance_Q3-20029"/>
      <sheetName val="FP_Friends_Other9"/>
      <sheetName val="เงินกู้_MGC10"/>
      <sheetName val="ข้อมูล_PM10"/>
      <sheetName val="ACS_Revenue9"/>
      <sheetName val="N-4_Patent_right9"/>
      <sheetName val="B&amp;S_19999"/>
      <sheetName val="คชจ_ดำเนินงาน6-439"/>
      <sheetName val="P&amp;L_Rates9"/>
      <sheetName val="PRICE_LIST9"/>
      <sheetName val="FG_Joint10"/>
      <sheetName val="Non_Movement10"/>
      <sheetName val="Jun_069"/>
      <sheetName val="Mkt_Dev_1291_ONL_1290_-_10107"/>
      <sheetName val="TB_Worksheet7"/>
      <sheetName val="Item_Code_-_Machine7"/>
      <sheetName val="ops_tb7"/>
      <sheetName val="ADJ_-_RATE7"/>
      <sheetName val="B053_(990701)공정실적PP%계산7"/>
      <sheetName val="cc_Nov087"/>
      <sheetName val="2003_Growth7"/>
      <sheetName val="10-1_Media7"/>
      <sheetName val="MPT_07_Sale_Forecast7"/>
      <sheetName val="MPT_08_Sale_Forecast7"/>
      <sheetName val="TL_Scrap_rate7"/>
      <sheetName val="Selling_and_Admins_(DONE)7"/>
      <sheetName val="_Direct_load_9"/>
      <sheetName val="TB_SAP9"/>
      <sheetName val="Standing_Data7"/>
      <sheetName val="DLD_Query_Query_Query6"/>
      <sheetName val="Write_off7"/>
      <sheetName val="Unrecorded_Misstatement6"/>
      <sheetName val="pa_group7"/>
      <sheetName val="F1_Log_On7"/>
      <sheetName val="REC_GROUP6"/>
      <sheetName val="Spa_Sales5"/>
      <sheetName val="Sale_05026"/>
      <sheetName val="U-5_23"/>
      <sheetName val="Seagate__share_in_units3"/>
      <sheetName val="_BANK_XLS뉮׾_x005F_x0003_㌏Joint3"/>
      <sheetName val="IE_UPS3"/>
      <sheetName val="Trial_Balance1"/>
      <sheetName val="dongia_(2)1"/>
      <sheetName val="B131_1"/>
      <sheetName val="InvPlan_NI_and_WIN_20171"/>
      <sheetName val="SCB_1_-_Current11"/>
      <sheetName val="SCB_2_-_Current11"/>
      <sheetName val="SCB_1___Current11"/>
      <sheetName val="SCB_2___Current11"/>
      <sheetName val="2_DL_10"/>
      <sheetName val="2_2_IDL10"/>
      <sheetName val="Seal_1-07-0411"/>
      <sheetName val="BALANCE_SHEET_11"/>
      <sheetName val="TrialBalance_Q3-200210"/>
      <sheetName val="FP_Friends_Other10"/>
      <sheetName val="เงินกู้_MGC11"/>
      <sheetName val="ข้อมูล_PM11"/>
      <sheetName val="ACS_Revenue10"/>
      <sheetName val="N-4_Patent_right10"/>
      <sheetName val="B&amp;S_199910"/>
      <sheetName val="คชจ_ดำเนินงาน6-4310"/>
      <sheetName val="P&amp;L_Rates10"/>
      <sheetName val="PRICE_LIST10"/>
      <sheetName val="FG_Joint11"/>
      <sheetName val="Non_Movement11"/>
      <sheetName val="Jun_0610"/>
      <sheetName val="Mkt_Dev_1291_ONL_1290_-_10108"/>
      <sheetName val="TB_Worksheet8"/>
      <sheetName val="Item_Code_-_Machine8"/>
      <sheetName val="ops_tb8"/>
      <sheetName val="ADJ_-_RATE8"/>
      <sheetName val="B053_(990701)공정실적PP%계산8"/>
      <sheetName val="cc_Nov088"/>
      <sheetName val="2003_Growth8"/>
      <sheetName val="10-1_Media8"/>
      <sheetName val="MPT_07_Sale_Forecast8"/>
      <sheetName val="MPT_08_Sale_Forecast8"/>
      <sheetName val="TL_Scrap_rate8"/>
      <sheetName val="Selling_and_Admins_(DONE)8"/>
      <sheetName val="_Direct_load_10"/>
      <sheetName val="TB_SAP10"/>
      <sheetName val="Standing_Data8"/>
      <sheetName val="DLD_Query_Query_Query7"/>
      <sheetName val="Write_off8"/>
      <sheetName val="Unrecorded_Misstatement7"/>
      <sheetName val="pa_group8"/>
      <sheetName val="F1_Log_On8"/>
      <sheetName val="REC_GROUP7"/>
      <sheetName val="Spa_Sales6"/>
      <sheetName val="Sale_05027"/>
      <sheetName val="U-5_24"/>
      <sheetName val="Seagate__share_in_units4"/>
      <sheetName val="_BANK_XLS뉮׾_x005F_x0003_㌏Joint4"/>
      <sheetName val="IE_UPS4"/>
      <sheetName val="Trial_Balance2"/>
      <sheetName val="dongia_(2)2"/>
      <sheetName val="Drop_down_list2"/>
      <sheetName val="רכוש_קבוע_2"/>
      <sheetName val="B131_2"/>
      <sheetName val="InvPlan_NI_and_WIN_20172"/>
      <sheetName val="SCB_1_-_Current12"/>
      <sheetName val="SCB_2_-_Current12"/>
      <sheetName val="SCB_1___Current12"/>
      <sheetName val="SCB_2___Current12"/>
      <sheetName val="2_DL_11"/>
      <sheetName val="2_2_IDL11"/>
      <sheetName val="Seal_1-07-0412"/>
      <sheetName val="BALANCE_SHEET_12"/>
      <sheetName val="TrialBalance_Q3-200211"/>
      <sheetName val="FP_Friends_Other11"/>
      <sheetName val="เงินกู้_MGC12"/>
      <sheetName val="ข้อมูล_PM12"/>
      <sheetName val="ACS_Revenue11"/>
      <sheetName val="N-4_Patent_right11"/>
      <sheetName val="B&amp;S_199911"/>
      <sheetName val="คชจ_ดำเนินงาน6-4311"/>
      <sheetName val="P&amp;L_Rates11"/>
      <sheetName val="PRICE_LIST11"/>
      <sheetName val="FG_Joint12"/>
      <sheetName val="Non_Movement12"/>
      <sheetName val="Jun_0611"/>
      <sheetName val="Mkt_Dev_1291_ONL_1290_-_10109"/>
      <sheetName val="TB_Worksheet9"/>
      <sheetName val="Item_Code_-_Machine9"/>
      <sheetName val="ops_tb9"/>
      <sheetName val="ADJ_-_RATE9"/>
      <sheetName val="B053_(990701)공정실적PP%계산9"/>
      <sheetName val="cc_Nov089"/>
      <sheetName val="2003_Growth9"/>
      <sheetName val="10-1_Media9"/>
      <sheetName val="MPT_07_Sale_Forecast9"/>
      <sheetName val="MPT_08_Sale_Forecast9"/>
      <sheetName val="TL_Scrap_rate9"/>
      <sheetName val="Selling_and_Admins_(DONE)9"/>
      <sheetName val="_Direct_load_11"/>
      <sheetName val="TB_SAP11"/>
      <sheetName val="Standing_Data9"/>
      <sheetName val="DLD_Query_Query_Query8"/>
      <sheetName val="Write_off9"/>
      <sheetName val="Unrecorded_Misstatement8"/>
      <sheetName val="pa_group9"/>
      <sheetName val="F1_Log_On9"/>
      <sheetName val="REC_GROUP8"/>
      <sheetName val="Spa_Sales7"/>
      <sheetName val="Sale_05028"/>
      <sheetName val="U-5_25"/>
      <sheetName val="Seagate__share_in_units5"/>
      <sheetName val="_BANK_XLS뉮׾_x005F_x0003_㌏Joint5"/>
      <sheetName val="Pd01_vsl_sked3"/>
      <sheetName val="IE_UPS5"/>
      <sheetName val="Trial_Balance3"/>
      <sheetName val="dongia_(2)3"/>
      <sheetName val="Drop_down_list3"/>
      <sheetName val="רכוש_קבוע_3"/>
      <sheetName val="Bill_No__2_-_Carpark3"/>
      <sheetName val="B131_3"/>
      <sheetName val="InvPlan_NI_and_WIN_20173"/>
      <sheetName val="SCB_1_-_Current13"/>
      <sheetName val="SCB_2_-_Current13"/>
      <sheetName val="SCB_1___Current13"/>
      <sheetName val="SCB_2___Current13"/>
      <sheetName val="2_DL_12"/>
      <sheetName val="2_2_IDL12"/>
      <sheetName val="Seal_1-07-0413"/>
      <sheetName val="BALANCE_SHEET_13"/>
      <sheetName val="TrialBalance_Q3-200212"/>
      <sheetName val="FP_Friends_Other12"/>
      <sheetName val="เงินกู้_MGC13"/>
      <sheetName val="ข้อมูล_PM13"/>
      <sheetName val="ACS_Revenue12"/>
      <sheetName val="N-4_Patent_right12"/>
      <sheetName val="B&amp;S_199912"/>
      <sheetName val="คชจ_ดำเนินงาน6-4312"/>
      <sheetName val="P&amp;L_Rates12"/>
      <sheetName val="PRICE_LIST12"/>
      <sheetName val="FG_Joint13"/>
      <sheetName val="Non_Movement13"/>
      <sheetName val="Jun_0612"/>
      <sheetName val="Mkt_Dev_1291_ONL_1290_-_101010"/>
      <sheetName val="TB_Worksheet10"/>
      <sheetName val="Item_Code_-_Machine10"/>
      <sheetName val="ops_tb10"/>
      <sheetName val="ADJ_-_RATE10"/>
      <sheetName val="B053_(990701)공정실적PP%계산10"/>
      <sheetName val="cc_Nov0810"/>
      <sheetName val="2003_Growth10"/>
      <sheetName val="10-1_Media10"/>
      <sheetName val="MPT_07_Sale_Forecast10"/>
      <sheetName val="MPT_08_Sale_Forecast10"/>
      <sheetName val="TL_Scrap_rate10"/>
      <sheetName val="Selling_and_Admins_(DONE)10"/>
      <sheetName val="_Direct_load_12"/>
      <sheetName val="TB_SAP12"/>
      <sheetName val="Standing_Data10"/>
      <sheetName val="DLD_Query_Query_Query9"/>
      <sheetName val="Write_off10"/>
      <sheetName val="Unrecorded_Misstatement9"/>
      <sheetName val="pa_group10"/>
      <sheetName val="F1_Log_On10"/>
      <sheetName val="REC_GROUP9"/>
      <sheetName val="Spa_Sales8"/>
      <sheetName val="Sale_05029"/>
      <sheetName val="U-5_26"/>
      <sheetName val="Seagate__share_in_units6"/>
      <sheetName val="_BANK_XLS뉮׾_x005F_x0003_㌏Joint6"/>
      <sheetName val="Pd01_vsl_sked4"/>
      <sheetName val="IE_UPS6"/>
      <sheetName val="Trial_Balance4"/>
      <sheetName val="dongia_(2)4"/>
      <sheetName val="Drop_down_list4"/>
      <sheetName val="רכוש_קבוע_4"/>
      <sheetName val="Bill_No__2_-_Carpark4"/>
      <sheetName val="B131_4"/>
      <sheetName val="InvPlan_NI_and_WIN_20174"/>
      <sheetName val="SCB_1_-_Current14"/>
      <sheetName val="SCB_2_-_Current14"/>
      <sheetName val="SCB_1___Current14"/>
      <sheetName val="SCB_2___Current14"/>
      <sheetName val="2_DL_13"/>
      <sheetName val="2_2_IDL13"/>
      <sheetName val="Seal_1-07-0414"/>
      <sheetName val="BALANCE_SHEET_14"/>
      <sheetName val="TrialBalance_Q3-200213"/>
      <sheetName val="FP_Friends_Other13"/>
      <sheetName val="เงินกู้_MGC14"/>
      <sheetName val="ข้อมูล_PM14"/>
      <sheetName val="ACS_Revenue13"/>
      <sheetName val="N-4_Patent_right13"/>
      <sheetName val="B&amp;S_199913"/>
      <sheetName val="คชจ_ดำเนินงาน6-4313"/>
      <sheetName val="P&amp;L_Rates13"/>
      <sheetName val="PRICE_LIST13"/>
      <sheetName val="FG_Joint14"/>
      <sheetName val="Non_Movement14"/>
      <sheetName val="Jun_0613"/>
      <sheetName val="Mkt_Dev_1291_ONL_1290_-_101011"/>
      <sheetName val="TB_Worksheet11"/>
      <sheetName val="Item_Code_-_Machine11"/>
      <sheetName val="ops_tb11"/>
      <sheetName val="ADJ_-_RATE11"/>
      <sheetName val="B053_(990701)공정실적PP%계산11"/>
      <sheetName val="cc_Nov0811"/>
      <sheetName val="2003_Growth11"/>
      <sheetName val="10-1_Media11"/>
      <sheetName val="MPT_07_Sale_Forecast11"/>
      <sheetName val="MPT_08_Sale_Forecast11"/>
      <sheetName val="TL_Scrap_rate11"/>
      <sheetName val="Selling_and_Admins_(DONE)11"/>
      <sheetName val="_Direct_load_13"/>
      <sheetName val="TB_SAP13"/>
      <sheetName val="Standing_Data11"/>
      <sheetName val="DLD_Query_Query_Query10"/>
      <sheetName val="Write_off11"/>
      <sheetName val="Unrecorded_Misstatement10"/>
      <sheetName val="pa_group11"/>
      <sheetName val="F1_Log_On11"/>
      <sheetName val="REC_GROUP10"/>
      <sheetName val="Spa_Sales9"/>
      <sheetName val="Sale_050210"/>
      <sheetName val="U-5_27"/>
      <sheetName val="Seagate__share_in_units7"/>
      <sheetName val="_BANK_XLS뉮׾_x005F_x0003_㌏Joint7"/>
      <sheetName val="Pd01_vsl_sked5"/>
      <sheetName val="IE_UPS7"/>
      <sheetName val="Trial_Balance5"/>
      <sheetName val="dongia_(2)5"/>
      <sheetName val="Drop_down_list5"/>
      <sheetName val="רכוש_קבוע_5"/>
      <sheetName val="Bill_No__2_-_Carpark5"/>
      <sheetName val="B131_5"/>
      <sheetName val="InvPlan_NI_and_WIN_20175"/>
      <sheetName val="名簿データ"/>
      <sheetName val="industry"/>
      <sheetName val="Schedule"/>
      <sheetName val="วิธีกรอกข้อมูล"/>
      <sheetName val="Q4 Y19"/>
      <sheetName val="Target Y20"/>
      <sheetName val="Q1 Y20"/>
      <sheetName val="Actual &amp; Target"/>
      <sheetName val="1.Cash Flow"/>
      <sheetName val="2.P&amp;L Performance"/>
      <sheetName val="3.Corporate Risk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Calculations"/>
      <sheetName val="acc.depre-report-old"/>
      <sheetName val="summary"/>
      <sheetName val="Tax"/>
      <sheetName val="dBase"/>
      <sheetName val="ลูกค้า"/>
      <sheetName val="warehouse fixed v var. (calcs)"/>
      <sheetName val="_BANK.XLS뉮׾_x005F_x005f_x"/>
      <sheetName val="alamat"/>
      <sheetName val="P&amp;LFINAL_-_44"/>
      <sheetName val="ตารางลูกหนี้สัญญาเช่า__"/>
      <sheetName val="Estimation_-_2018"/>
      <sheetName val="[BANK_XLS뉮׾_x005F_x0003_㌏Joint"/>
      <sheetName val="Workbook Inputs"/>
      <sheetName val="OutstandingDec#019  "/>
      <sheetName val="OutstandingJan05#019 "/>
      <sheetName val="OutstandingFeb05#019 "/>
      <sheetName val="OutstandingMar05#019"/>
      <sheetName val="OutstandingApr05#019"/>
      <sheetName val="OutstandingMay05#019 "/>
      <sheetName val="Outstanding June05#019 "/>
      <sheetName val="Outstanding July05"/>
      <sheetName val="Outstanding Aug 05 "/>
      <sheetName val="Outstanding Sep 05 "/>
      <sheetName val="Outstanding Oct 05"/>
      <sheetName val="Outstanding Nov 05 "/>
      <sheetName val="Dec2005--2463"/>
      <sheetName val="Outstanding Dec 05"/>
      <sheetName val="已開立支票"/>
      <sheetName val="Bank Statement #019"/>
      <sheetName val="未兌現支票&amp;已開立支票 #910"/>
      <sheetName val="Outstanding#910Apr"/>
      <sheetName val="FF_4"/>
      <sheetName val="C 1"/>
      <sheetName val="Sale0402"/>
      <sheetName val="Sale0311"/>
      <sheetName val="rss9801"/>
      <sheetName val="Names"/>
      <sheetName val="Selection"/>
      <sheetName val="Sale0307"/>
      <sheetName val="อัตราค่าบรรทุก"/>
      <sheetName val="12jun12"/>
      <sheetName val="15jun12"/>
      <sheetName val="16jun12"/>
      <sheetName val="9jun12"/>
      <sheetName val="GL CB"/>
      <sheetName val="GL M"/>
      <sheetName val="CODE,NAME"/>
      <sheetName val="AssetStatus"/>
      <sheetName val="AssetType"/>
      <sheetName val="License BOI"/>
      <sheetName val="Asset Class"/>
      <sheetName val="Depre. Key"/>
      <sheetName val="[BANK.XLS뉮׾_x005f_x005f_x005f_x"/>
      <sheetName val="Data 2"/>
      <sheetName val="Actual-ＹＴＤ"/>
      <sheetName val="Budget-Monthly"/>
      <sheetName val="Budget-YTD"/>
      <sheetName val="D"/>
      <sheetName val="B"/>
      <sheetName val="FSA"/>
      <sheetName val="FF_6"/>
      <sheetName val="2006_1_"/>
      <sheetName val="July2007"/>
      <sheetName val="2006_2_"/>
      <sheetName val="_BANK.XLS뉮׾_x"/>
      <sheetName val="cal (2)"/>
      <sheetName val="TBA"/>
      <sheetName val="BPR"/>
      <sheetName val="อุปกรณ์ a2"/>
      <sheetName val="อุปกรณ์ a1"/>
      <sheetName val="ประมาณการ"/>
      <sheetName val="#Lookup"/>
      <sheetName val="InventTableModule_1-1"/>
      <sheetName val="Energy(update)"/>
      <sheetName val="MFA"/>
      <sheetName val="Order_Nov_w45"/>
      <sheetName val="[BANK.XLS뉮׾_x005F_x005f_x"/>
      <sheetName val="U-2.1"/>
      <sheetName val="ภาคการขายโฆษณาNBT_ALL"/>
      <sheetName val="ภาคการขายวิศวกรรม_Weekly"/>
      <sheetName val="ภาคการขายโฆษณาNBT_Weekly"/>
      <sheetName val="[BANK.XLS뉮׾_x"/>
      <sheetName val="AA-1"/>
      <sheetName val="Age311299TESP"/>
      <sheetName val="P4DDBFTESP"/>
      <sheetName val="IntDec00TespM&amp;B"/>
      <sheetName val="P&amp;LFINAL_-_443"/>
      <sheetName val="P&amp;LFINAL_-_441"/>
      <sheetName val="P&amp;LFINAL_-_442"/>
      <sheetName val="bs is"/>
      <sheetName val="Nature_of_Expense"/>
      <sheetName val="CA_Sheet"/>
      <sheetName val="_IBPL0001"/>
      <sheetName val="_IB-PL-YTD"/>
      <sheetName val="KPI F1.3 พรทิพย์ 2559"/>
      <sheetName val="By  Customer"/>
      <sheetName val="SCB_2_-_Curren2็"/>
      <sheetName val="Manual"/>
      <sheetName val="DATABASE -sumifTB"/>
      <sheetName val="สมุดรายวัน"/>
      <sheetName val="OthCode"/>
      <sheetName val="JUNE"/>
      <sheetName val="ADM_A"/>
      <sheetName val="JUNE1"/>
      <sheetName val="Admin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Outstanding"/>
      <sheetName val="Weighted Ave Cost"/>
      <sheetName val="Inventory Master List"/>
      <sheetName val="assum"/>
      <sheetName val="A"/>
      <sheetName val="interest_tree_generation"/>
      <sheetName val="DIALY"/>
      <sheetName val="INCST"/>
      <sheetName val="J1"/>
      <sheetName val="default values"/>
      <sheetName val="ave 6 months del qty"/>
      <sheetName val="Common"/>
      <sheetName val="Endo"/>
      <sheetName val="Pacu"/>
      <sheetName val="SICU"/>
      <sheetName val="CCU"/>
      <sheetName val="CATHLAB"/>
      <sheetName val="CVOR"/>
      <sheetName val="공사비_내역_(가)"/>
      <sheetName val="Quarterly_4"/>
      <sheetName val="????-??"/>
      <sheetName val="品情"/>
      <sheetName val="免驗"/>
      <sheetName val="Tickmarks"/>
      <sheetName val="WM"/>
      <sheetName val="Drop Down"/>
      <sheetName val="FSSummary"/>
      <sheetName val="Addition_AUC"/>
      <sheetName val="Co info"/>
      <sheetName val="CBO0497"/>
      <sheetName val="p&amp;L"/>
      <sheetName val="6A CA"/>
      <sheetName val="Sale0406"/>
      <sheetName val="งบกำไรฯ_48(1)"/>
      <sheetName val="10"/>
      <sheetName val="_BANK.XLS뉮׾_x005f_x005f_x"/>
      <sheetName val="Actual-Monthly"/>
      <sheetName val="F-5"/>
      <sheetName val="gold แลกทอง"/>
      <sheetName val="Sale0309"/>
      <sheetName val="feature"/>
      <sheetName val="Age311299TAS"/>
      <sheetName val="TASintDec00"/>
      <sheetName val="P4DDBFTAS"/>
      <sheetName val="Summary Adjustment"/>
      <sheetName val="original"/>
      <sheetName val="F9_Parameters_"/>
      <sheetName val="_BANK_XLS뉮׾_x0003_㌏Joint"/>
      <sheetName val="_BANK_XLS뉮׾_x0003_㌏Joint1"/>
      <sheetName val="Capital Expenditure 1999-2001"/>
      <sheetName val="vehicle"/>
      <sheetName val="Capital by division"/>
      <sheetName val="DEPRECIATION 1998-NEW ASSETS"/>
      <sheetName val="DEPRECIATION 1999"/>
      <sheetName val="Summery Depreciation 1998-2001"/>
      <sheetName val="1208"/>
      <sheetName val="1206"/>
      <sheetName val="1205"/>
      <sheetName val="1204"/>
      <sheetName val="1203"/>
      <sheetName val="1201"/>
      <sheetName val="PlanB"/>
      <sheetName val="SRO"/>
      <sheetName val="Stock Aging"/>
      <sheetName val="cost allocation"/>
      <sheetName val="PF PL OP"/>
      <sheetName val="Purchases"/>
      <sheetName val="Detail"/>
      <sheetName val="10Segment report"/>
      <sheetName val="7Long term liabilities"/>
      <sheetName val="1Cash for Interest"/>
      <sheetName val="3Detail of cash flow"/>
      <sheetName val="C-3"/>
      <sheetName val="PAN"/>
      <sheetName val="0.0ControlSheet"/>
      <sheetName val="ยานพาหนะ"/>
      <sheetName val="ส่วนปรับปรุงที่ดิน"/>
      <sheetName val="อาคารสำนักงาน-PJ"/>
      <sheetName val="เครื่องตกแต่ง-PJ (BF)"/>
      <sheetName val="TaxCal_2012Final"/>
      <sheetName val="detail(sum)"/>
      <sheetName val="97CAPREN"/>
      <sheetName val="Core"/>
      <sheetName val="会社セグメントマスタ加工シート"/>
      <sheetName val="Debt Info"/>
      <sheetName val="Job header"/>
      <sheetName val="2005 DATA"/>
      <sheetName val="OUTLK%"/>
      <sheetName val="RANGES"/>
      <sheetName val="Old IAC Canada"/>
      <sheetName val="Template Data"/>
      <sheetName val="ocean voyage"/>
      <sheetName val="FACTORS"/>
      <sheetName val="ESTIMATE"/>
      <sheetName val="Capital_Expenditure_1999-2001"/>
      <sheetName val="Capital_by_division"/>
      <sheetName val="DEPRECIATION_1998-NEW_ASSETS"/>
      <sheetName val="DEPRECIATION_1999"/>
      <sheetName val="Summery_Depreciation_1998-2001"/>
      <sheetName val="Stock_Aging"/>
      <sheetName val="cost_allocation"/>
      <sheetName val="PF_PL_OP"/>
      <sheetName val="10Segment_report"/>
      <sheetName val="7Long_term_liabilities"/>
      <sheetName val="1Cash_for_Interest"/>
      <sheetName val="3Detail_of_cash_flow"/>
      <sheetName val="เครื่องตกแต่ง-PJ_(BF)"/>
      <sheetName val="0_0ControlSheet"/>
      <sheetName val="Debt_Info"/>
      <sheetName val="Job_header"/>
      <sheetName val="2005_DATA"/>
      <sheetName val="Old_IAC_Canada"/>
      <sheetName val="損益分岐点"/>
      <sheetName val="車会集約"/>
      <sheetName val="GLTRIAL0704"/>
      <sheetName val="GLTRIAL0708"/>
      <sheetName val="MS Box"/>
      <sheetName val="bblยังไม่จ่าย"/>
      <sheetName val="2006(1)"/>
      <sheetName val="2006(2)"/>
      <sheetName val="FF_21_a_"/>
      <sheetName val="Info"/>
      <sheetName val="LC _ TR Listing"/>
      <sheetName val="Gain Loss Calculation"/>
      <sheetName val="Location"/>
      <sheetName val="SCB_1_-_Current16"/>
      <sheetName val="SCB_2_-_Current16"/>
      <sheetName val="SCB_1___Current16"/>
      <sheetName val="SCB_2___Current16"/>
      <sheetName val="Seal_1-07-0416"/>
      <sheetName val="BALANCE_SHEET_16"/>
      <sheetName val="2_DL_15"/>
      <sheetName val="2_2_IDL15"/>
      <sheetName val="TrialBalance_Q3-200215"/>
      <sheetName val="FP_Friends_Other15"/>
      <sheetName val="เงินกู้_MGC16"/>
      <sheetName val="ข้อมูล_PM16"/>
      <sheetName val="N-4_Patent_right15"/>
      <sheetName val="B&amp;S_199915"/>
      <sheetName val="คชจ_ดำเนินงาน6-4315"/>
      <sheetName val="ACS_Revenue15"/>
      <sheetName val="P&amp;L_Rates15"/>
      <sheetName val="PRICE_LIST15"/>
      <sheetName val="FG_Joint16"/>
      <sheetName val="Non_Movement16"/>
      <sheetName val="Jun_0615"/>
      <sheetName val="Mkt_Dev_1291_ONL_1290_-_101013"/>
      <sheetName val="TB_Worksheet13"/>
      <sheetName val="ADJ_-_RATE13"/>
      <sheetName val="Item_Code_-_Machine13"/>
      <sheetName val="B053_(990701)공정실적PP%계산13"/>
      <sheetName val="cc_Nov0813"/>
      <sheetName val="2003_Growth13"/>
      <sheetName val="10-1_Media13"/>
      <sheetName val="_Direct_load_15"/>
      <sheetName val="TB_SAP15"/>
      <sheetName val="MPT_07_Sale_Forecast13"/>
      <sheetName val="MPT_08_Sale_Forecast13"/>
      <sheetName val="TL_Scrap_rate13"/>
      <sheetName val="Selling_and_Admins_(DONE)13"/>
      <sheetName val="Standing_Data13"/>
      <sheetName val="ops_tb13"/>
      <sheetName val="pa_group13"/>
      <sheetName val="F1_Log_On13"/>
      <sheetName val="DLD_Query_Query_Query12"/>
      <sheetName val="Sale_050212"/>
      <sheetName val="Unrecorded_Misstatement12"/>
      <sheetName val="REC_GROUP12"/>
      <sheetName val="Write_off13"/>
      <sheetName val="Spa_Sales11"/>
      <sheetName val="U-5_29"/>
      <sheetName val="Seagate__share_in_units9"/>
      <sheetName val="_BANK_XLS뉮׾_x005F_x0003_㌏Joint9"/>
      <sheetName val="Drop_down_list7"/>
      <sheetName val="Pd01_vsl_sked7"/>
      <sheetName val="IE_UPS9"/>
      <sheetName val="רכוש_קבוע_7"/>
      <sheetName val="Bill_No__2_-_Carpark7"/>
      <sheetName val="P&amp;LFINAL_-_445"/>
      <sheetName val="tb_Q3'081"/>
      <sheetName val="B131_7"/>
      <sheetName val="ตารางลูกหนี้สัญญาเช่า__1"/>
      <sheetName val="InvPlan_NI_and_WIN_20177"/>
      <sheetName val="Estimation_-_20181"/>
      <sheetName val="Trial_Balance7"/>
      <sheetName val="_IBPL00011"/>
      <sheetName val="_IB-PL-YTD1"/>
      <sheetName val="Quarterly_41"/>
      <sheetName val="CA_Sheet1"/>
      <sheetName val="_BANK_XLS뉮׾_x005f_x0003_㌏Joint1"/>
      <sheetName val="[BANK_XLS뉮׾_x005F_x0003_㌏Joint1"/>
      <sheetName val="Asset_&amp;_Liability1"/>
      <sheetName val="Net_asset_value1"/>
      <sheetName val="_BANK_XLS뉮׾_x005f_x005f_x005f_1"/>
      <sheetName val="[BANK_XLS뉮׾_x005f_x0003_㌏Joint1"/>
      <sheetName val="interest_tree_generation1"/>
      <sheetName val="Balance_Sheet1"/>
      <sheetName val="dongia_(2)7"/>
      <sheetName val="Nature_of_Expense1"/>
      <sheetName val="Life_&amp;_Health1"/>
      <sheetName val="F9_Parameters_1"/>
      <sheetName val="JV_Entry1"/>
      <sheetName val="F8_1_Slw_mving_stck1"/>
      <sheetName val="F_5_7_Value_red1"/>
      <sheetName val="F6_4_Slow_Moving_SP_20041"/>
      <sheetName val="bs_is1"/>
      <sheetName val="SCB_1_-_Current15"/>
      <sheetName val="SCB_2_-_Current15"/>
      <sheetName val="SCB_1___Current15"/>
      <sheetName val="SCB_2___Current15"/>
      <sheetName val="Seal_1-07-0415"/>
      <sheetName val="BALANCE_SHEET_15"/>
      <sheetName val="2_DL_14"/>
      <sheetName val="2_2_IDL14"/>
      <sheetName val="TrialBalance_Q3-200214"/>
      <sheetName val="FP_Friends_Other14"/>
      <sheetName val="เงินกู้_MGC15"/>
      <sheetName val="ข้อมูล_PM15"/>
      <sheetName val="N-4_Patent_right14"/>
      <sheetName val="B&amp;S_199914"/>
      <sheetName val="คชจ_ดำเนินงาน6-4314"/>
      <sheetName val="ACS_Revenue14"/>
      <sheetName val="P&amp;L_Rates14"/>
      <sheetName val="PRICE_LIST14"/>
      <sheetName val="FG_Joint15"/>
      <sheetName val="Non_Movement15"/>
      <sheetName val="Jun_0614"/>
      <sheetName val="Mkt_Dev_1291_ONL_1290_-_101012"/>
      <sheetName val="TB_Worksheet12"/>
      <sheetName val="ADJ_-_RATE12"/>
      <sheetName val="Item_Code_-_Machine12"/>
      <sheetName val="B053_(990701)공정실적PP%계산12"/>
      <sheetName val="cc_Nov0812"/>
      <sheetName val="2003_Growth12"/>
      <sheetName val="10-1_Media12"/>
      <sheetName val="_Direct_load_14"/>
      <sheetName val="TB_SAP14"/>
      <sheetName val="MPT_07_Sale_Forecast12"/>
      <sheetName val="MPT_08_Sale_Forecast12"/>
      <sheetName val="TL_Scrap_rate12"/>
      <sheetName val="Selling_and_Admins_(DONE)12"/>
      <sheetName val="Standing_Data12"/>
      <sheetName val="ops_tb12"/>
      <sheetName val="pa_group12"/>
      <sheetName val="F1_Log_On12"/>
      <sheetName val="DLD_Query_Query_Query11"/>
      <sheetName val="Sale_050211"/>
      <sheetName val="Unrecorded_Misstatement11"/>
      <sheetName val="REC_GROUP11"/>
      <sheetName val="Write_off12"/>
      <sheetName val="Spa_Sales10"/>
      <sheetName val="U-5_28"/>
      <sheetName val="Seagate__share_in_units8"/>
      <sheetName val="_BANK_XLS뉮׾_x005F_x0003_㌏Joint8"/>
      <sheetName val="Drop_down_list6"/>
      <sheetName val="Pd01_vsl_sked6"/>
      <sheetName val="IE_UPS8"/>
      <sheetName val="רכוש_קבוע_6"/>
      <sheetName val="Bill_No__2_-_Carpark6"/>
      <sheetName val="P&amp;LFINAL_-_444"/>
      <sheetName val="tb_Q3'08"/>
      <sheetName val="B131_6"/>
      <sheetName val="InvPlan_NI_and_WIN_20176"/>
      <sheetName val="Trial_Balance6"/>
      <sheetName val="_BANK_XLS뉮׾_x005f_x0003_㌏Joint"/>
      <sheetName val="Asset_&amp;_Liability"/>
      <sheetName val="Net_asset_value"/>
      <sheetName val="_BANK_XLS뉮׾_x005f_x005f_x005f_x"/>
      <sheetName val="[BANK_XLS뉮׾_x005f_x0003_㌏Joint"/>
      <sheetName val="Balance_Sheet"/>
      <sheetName val="dongia_(2)6"/>
      <sheetName val="Life_&amp;_Health"/>
      <sheetName val="JV_Entry"/>
      <sheetName val="F8_1_Slw_mving_stck"/>
      <sheetName val="F_5_7_Value_red"/>
      <sheetName val="F6_4_Slow_Moving_SP_2004"/>
      <sheetName val="bs_is"/>
      <sheetName val="SCB_1_-_Current17"/>
      <sheetName val="SCB_2_-_Current17"/>
      <sheetName val="SCB_1___Current17"/>
      <sheetName val="SCB_2___Current17"/>
      <sheetName val="Seal_1-07-0417"/>
      <sheetName val="BALANCE_SHEET_17"/>
      <sheetName val="2_DL_16"/>
      <sheetName val="2_2_IDL16"/>
      <sheetName val="TrialBalance_Q3-200216"/>
      <sheetName val="FP_Friends_Other16"/>
      <sheetName val="เงินกู้_MGC17"/>
      <sheetName val="ข้อมูล_PM17"/>
      <sheetName val="N-4_Patent_right16"/>
      <sheetName val="B&amp;S_199916"/>
      <sheetName val="คชจ_ดำเนินงาน6-4316"/>
      <sheetName val="ACS_Revenue16"/>
      <sheetName val="P&amp;L_Rates16"/>
      <sheetName val="PRICE_LIST16"/>
      <sheetName val="FG_Joint17"/>
      <sheetName val="Non_Movement17"/>
      <sheetName val="Jun_0616"/>
      <sheetName val="Mkt_Dev_1291_ONL_1290_-_101014"/>
      <sheetName val="TB_Worksheet14"/>
      <sheetName val="ADJ_-_RATE14"/>
      <sheetName val="Item_Code_-_Machine14"/>
      <sheetName val="B053_(990701)공정실적PP%계산14"/>
      <sheetName val="cc_Nov0814"/>
      <sheetName val="2003_Growth14"/>
      <sheetName val="10-1_Media14"/>
      <sheetName val="_Direct_load_16"/>
      <sheetName val="TB_SAP16"/>
      <sheetName val="MPT_07_Sale_Forecast14"/>
      <sheetName val="MPT_08_Sale_Forecast14"/>
      <sheetName val="TL_Scrap_rate14"/>
      <sheetName val="Selling_and_Admins_(DONE)14"/>
      <sheetName val="Standing_Data14"/>
      <sheetName val="ops_tb14"/>
      <sheetName val="pa_group14"/>
      <sheetName val="F1_Log_On14"/>
      <sheetName val="DLD_Query_Query_Query13"/>
      <sheetName val="Sale_050213"/>
      <sheetName val="Unrecorded_Misstatement13"/>
      <sheetName val="REC_GROUP13"/>
      <sheetName val="Write_off14"/>
      <sheetName val="Spa_Sales12"/>
      <sheetName val="U-5_210"/>
      <sheetName val="Seagate__share_in_units10"/>
      <sheetName val="_BANK_XLS뉮׾_x005F_x0003_㌏Joint10"/>
      <sheetName val="Drop_down_list8"/>
      <sheetName val="Pd01_vsl_sked8"/>
      <sheetName val="IE_UPS10"/>
      <sheetName val="רכוש_קבוע_8"/>
      <sheetName val="Bill_No__2_-_Carpark8"/>
      <sheetName val="P&amp;LFINAL_-_446"/>
      <sheetName val="tb_Q3'082"/>
      <sheetName val="B131_8"/>
      <sheetName val="ตารางลูกหนี้สัญญาเช่า__2"/>
      <sheetName val="InvPlan_NI_and_WIN_20178"/>
      <sheetName val="SAN_REDUCED_13"/>
      <sheetName val="Estimation_-_20182"/>
      <sheetName val="Trial_Balance8"/>
      <sheetName val="_IBPL00012"/>
      <sheetName val="_IB-PL-YTD2"/>
      <sheetName val="Quarterly_42"/>
      <sheetName val="CA_Sheet2"/>
      <sheetName val="_BANK_XLS뉮׾_x005f_x0003_㌏Joint2"/>
      <sheetName val="[BANK_XLS뉮׾_x005F_x0003_㌏Joint2"/>
      <sheetName val="Asset_&amp;_Liability2"/>
      <sheetName val="Net_asset_value2"/>
      <sheetName val="_BANK_XLS뉮׾_x005f_x005f_x005f_2"/>
      <sheetName val="[BANK_XLS뉮׾_x005f_x0003_㌏Joint2"/>
      <sheetName val="interest_tree_generation2"/>
      <sheetName val="Balance_Sheet2"/>
      <sheetName val="dongia_(2)8"/>
      <sheetName val="Nature_of_Expense2"/>
      <sheetName val="Life_&amp;_Health2"/>
      <sheetName val="F9_Parameters_2"/>
      <sheetName val="JV_Entry2"/>
      <sheetName val="F8_1_Slw_mving_stck2"/>
      <sheetName val="F_5_7_Value_red2"/>
      <sheetName val="F6_4_Slow_Moving_SP_20042"/>
      <sheetName val="bs_is2"/>
      <sheetName val="SCB_1_-_Current18"/>
      <sheetName val="SCB_2_-_Current18"/>
      <sheetName val="SCB_1___Current18"/>
      <sheetName val="SCB_2___Current18"/>
      <sheetName val="Seal_1-07-0418"/>
      <sheetName val="BALANCE_SHEET_18"/>
      <sheetName val="2_DL_17"/>
      <sheetName val="2_2_IDL17"/>
      <sheetName val="TrialBalance_Q3-200217"/>
      <sheetName val="FP_Friends_Other17"/>
      <sheetName val="เงินกู้_MGC18"/>
      <sheetName val="ข้อมูล_PM18"/>
      <sheetName val="N-4_Patent_right17"/>
      <sheetName val="B&amp;S_199917"/>
      <sheetName val="คชจ_ดำเนินงาน6-4317"/>
      <sheetName val="ACS_Revenue17"/>
      <sheetName val="P&amp;L_Rates17"/>
      <sheetName val="PRICE_LIST17"/>
      <sheetName val="FG_Joint18"/>
      <sheetName val="Non_Movement18"/>
      <sheetName val="Jun_0617"/>
      <sheetName val="Mkt_Dev_1291_ONL_1290_-_101015"/>
      <sheetName val="TB_Worksheet15"/>
      <sheetName val="ADJ_-_RATE15"/>
      <sheetName val="Item_Code_-_Machine15"/>
      <sheetName val="B053_(990701)공정실적PP%계산15"/>
      <sheetName val="cc_Nov0815"/>
      <sheetName val="2003_Growth15"/>
      <sheetName val="10-1_Media15"/>
      <sheetName val="_Direct_load_17"/>
      <sheetName val="TB_SAP17"/>
      <sheetName val="MPT_07_Sale_Forecast15"/>
      <sheetName val="MPT_08_Sale_Forecast15"/>
      <sheetName val="TL_Scrap_rate15"/>
      <sheetName val="Selling_and_Admins_(DONE)15"/>
      <sheetName val="Standing_Data15"/>
      <sheetName val="ops_tb15"/>
      <sheetName val="pa_group15"/>
      <sheetName val="F1_Log_On15"/>
      <sheetName val="DLD_Query_Query_Query14"/>
      <sheetName val="Sale_050214"/>
      <sheetName val="Unrecorded_Misstatement14"/>
      <sheetName val="REC_GROUP14"/>
      <sheetName val="Write_off15"/>
      <sheetName val="Spa_Sales13"/>
      <sheetName val="U-5_211"/>
      <sheetName val="Seagate__share_in_units11"/>
      <sheetName val="_BANK_XLS뉮׾_x005F_x0003_㌏Joint11"/>
      <sheetName val="Drop_down_list9"/>
      <sheetName val="Pd01_vsl_sked9"/>
      <sheetName val="IE_UPS11"/>
      <sheetName val="רכוש_קבוע_9"/>
      <sheetName val="Bill_No__2_-_Carpark9"/>
      <sheetName val="P&amp;LFINAL_-_447"/>
      <sheetName val="tb_Q3'083"/>
      <sheetName val="B131_9"/>
      <sheetName val="ตารางลูกหนี้สัญญาเช่า__3"/>
      <sheetName val="InvPlan_NI_and_WIN_20179"/>
      <sheetName val="SAN_REDUCED_14"/>
      <sheetName val="Gen_Info3"/>
      <sheetName val="Estimation_-_20183"/>
      <sheetName val="Trial_Balance9"/>
      <sheetName val="_IBPL00013"/>
      <sheetName val="_IB-PL-YTD3"/>
      <sheetName val="Quarterly_43"/>
      <sheetName val="CA_Sheet3"/>
      <sheetName val="_BANK_XLS뉮׾_x005f_x0003_㌏Joint3"/>
      <sheetName val="[BANK_XLS뉮׾_x005F_x0003_㌏Joint3"/>
      <sheetName val="Asset_&amp;_Liability3"/>
      <sheetName val="Net_asset_value3"/>
      <sheetName val="_BANK_XLS뉮׾_x005f_x005f_x005f_3"/>
      <sheetName val="[BANK_XLS뉮׾_x005f_x0003_㌏Joint3"/>
      <sheetName val="interest_tree_generation3"/>
      <sheetName val="Balance_Sheet3"/>
      <sheetName val="dongia_(2)9"/>
      <sheetName val="Nature_of_Expense3"/>
      <sheetName val="Life_&amp;_Health3"/>
      <sheetName val="F9_Parameters_3"/>
      <sheetName val="JV_Entry3"/>
      <sheetName val="F8_1_Slw_mving_stck3"/>
      <sheetName val="F_5_7_Value_red3"/>
      <sheetName val="F6_4_Slow_Moving_SP_20043"/>
      <sheetName val="bs_is3"/>
      <sheetName val="SCB_1_-_Current19"/>
      <sheetName val="SCB_2_-_Current19"/>
      <sheetName val="SCB_1___Current19"/>
      <sheetName val="SCB_2___Current19"/>
      <sheetName val="Seal_1-07-0419"/>
      <sheetName val="BALANCE_SHEET_19"/>
      <sheetName val="2_DL_18"/>
      <sheetName val="2_2_IDL18"/>
      <sheetName val="TrialBalance_Q3-200218"/>
      <sheetName val="FP_Friends_Other18"/>
      <sheetName val="เงินกู้_MGC19"/>
      <sheetName val="ข้อมูล_PM19"/>
      <sheetName val="N-4_Patent_right18"/>
      <sheetName val="B&amp;S_199918"/>
      <sheetName val="คชจ_ดำเนินงาน6-4318"/>
      <sheetName val="ACS_Revenue18"/>
      <sheetName val="P&amp;L_Rates18"/>
      <sheetName val="PRICE_LIST18"/>
      <sheetName val="FG_Joint19"/>
      <sheetName val="Non_Movement19"/>
      <sheetName val="Jun_0618"/>
      <sheetName val="Mkt_Dev_1291_ONL_1290_-_101016"/>
      <sheetName val="TB_Worksheet16"/>
      <sheetName val="ADJ_-_RATE16"/>
      <sheetName val="Item_Code_-_Machine16"/>
      <sheetName val="B053_(990701)공정실적PP%계산16"/>
      <sheetName val="cc_Nov0816"/>
      <sheetName val="2003_Growth16"/>
      <sheetName val="10-1_Media16"/>
      <sheetName val="_Direct_load_18"/>
      <sheetName val="TB_SAP18"/>
      <sheetName val="MPT_07_Sale_Forecast16"/>
      <sheetName val="MPT_08_Sale_Forecast16"/>
      <sheetName val="TL_Scrap_rate16"/>
      <sheetName val="Selling_and_Admins_(DONE)16"/>
      <sheetName val="Standing_Data16"/>
      <sheetName val="ops_tb16"/>
      <sheetName val="pa_group16"/>
      <sheetName val="F1_Log_On16"/>
      <sheetName val="DLD_Query_Query_Query15"/>
      <sheetName val="Sale_050215"/>
      <sheetName val="Unrecorded_Misstatement15"/>
      <sheetName val="REC_GROUP15"/>
      <sheetName val="Write_off16"/>
      <sheetName val="Spa_Sales14"/>
      <sheetName val="U-5_212"/>
      <sheetName val="Seagate__share_in_units12"/>
      <sheetName val="_BANK_XLS뉮׾_x005F_x0003_㌏Joint12"/>
      <sheetName val="Drop_down_list10"/>
      <sheetName val="Pd01_vsl_sked10"/>
      <sheetName val="IE_UPS12"/>
      <sheetName val="רכוש_קבוע_10"/>
      <sheetName val="Bill_No__2_-_Carpark10"/>
      <sheetName val="P&amp;LFINAL_-_448"/>
      <sheetName val="tb_Q3'084"/>
      <sheetName val="B131_10"/>
      <sheetName val="ตารางลูกหนี้สัญญาเช่า__4"/>
      <sheetName val="InvPlan_NI_and_WIN_201710"/>
      <sheetName val="SAN_REDUCED_15"/>
      <sheetName val="Gen_Info4"/>
      <sheetName val="Estimation_-_20184"/>
      <sheetName val="Trial_Balance10"/>
      <sheetName val="_IBPL00014"/>
      <sheetName val="_IB-PL-YTD4"/>
      <sheetName val="Quarterly_44"/>
      <sheetName val="CA_Sheet4"/>
      <sheetName val="_BANK_XLS뉮׾_x005f_x0003_㌏Joint4"/>
      <sheetName val="[BANK_XLS뉮׾_x005F_x0003_㌏Joint4"/>
      <sheetName val="Asset_&amp;_Liability4"/>
      <sheetName val="Net_asset_value4"/>
      <sheetName val="_BANK_XLS뉮׾_x005f_x005f_x005f_4"/>
      <sheetName val="[BANK_XLS뉮׾_x005f_x0003_㌏Joint4"/>
      <sheetName val="interest_tree_generation4"/>
      <sheetName val="Balance_Sheet4"/>
      <sheetName val="dongia_(2)10"/>
      <sheetName val="Nature_of_Expense4"/>
      <sheetName val="Life_&amp;_Health4"/>
      <sheetName val="F9_Parameters_4"/>
      <sheetName val="JV_Entry4"/>
      <sheetName val="F8_1_Slw_mving_stck4"/>
      <sheetName val="F_5_7_Value_red4"/>
      <sheetName val="F6_4_Slow_Moving_SP_20044"/>
      <sheetName val="bs_is4"/>
      <sheetName val="SCB_1_-_Current20"/>
      <sheetName val="SCB_2_-_Current20"/>
      <sheetName val="SCB_1___Current20"/>
      <sheetName val="SCB_2___Current20"/>
      <sheetName val="Seal_1-07-0420"/>
      <sheetName val="BALANCE_SHEET_20"/>
      <sheetName val="2_DL_19"/>
      <sheetName val="2_2_IDL19"/>
      <sheetName val="TrialBalance_Q3-200219"/>
      <sheetName val="FP_Friends_Other19"/>
      <sheetName val="เงินกู้_MGC20"/>
      <sheetName val="ข้อมูล_PM20"/>
      <sheetName val="N-4_Patent_right19"/>
      <sheetName val="B&amp;S_199919"/>
      <sheetName val="คชจ_ดำเนินงาน6-4319"/>
      <sheetName val="ACS_Revenue19"/>
      <sheetName val="P&amp;L_Rates19"/>
      <sheetName val="PRICE_LIST19"/>
      <sheetName val="FG_Joint20"/>
      <sheetName val="Non_Movement20"/>
      <sheetName val="Jun_0619"/>
      <sheetName val="Mkt_Dev_1291_ONL_1290_-_101017"/>
      <sheetName val="TB_Worksheet17"/>
      <sheetName val="ADJ_-_RATE17"/>
      <sheetName val="Item_Code_-_Machine17"/>
      <sheetName val="B053_(990701)공정실적PP%계산17"/>
      <sheetName val="cc_Nov0817"/>
      <sheetName val="2003_Growth17"/>
      <sheetName val="10-1_Media17"/>
      <sheetName val="_Direct_load_19"/>
      <sheetName val="TB_SAP19"/>
      <sheetName val="MPT_07_Sale_Forecast17"/>
      <sheetName val="MPT_08_Sale_Forecast17"/>
      <sheetName val="TL_Scrap_rate17"/>
      <sheetName val="Selling_and_Admins_(DONE)17"/>
      <sheetName val="Standing_Data17"/>
      <sheetName val="ops_tb17"/>
      <sheetName val="pa_group17"/>
      <sheetName val="F1_Log_On17"/>
      <sheetName val="DLD_Query_Query_Query16"/>
      <sheetName val="Sale_050216"/>
      <sheetName val="Unrecorded_Misstatement16"/>
      <sheetName val="REC_GROUP16"/>
      <sheetName val="Write_off17"/>
      <sheetName val="Spa_Sales15"/>
      <sheetName val="U-5_213"/>
      <sheetName val="Seagate__share_in_units13"/>
      <sheetName val="_BANK_XLS뉮׾_x005F_x0003_㌏Joint13"/>
      <sheetName val="Drop_down_list11"/>
      <sheetName val="Pd01_vsl_sked11"/>
      <sheetName val="IE_UPS13"/>
      <sheetName val="רכוש_קבוע_11"/>
      <sheetName val="Bill_No__2_-_Carpark11"/>
      <sheetName val="P&amp;LFINAL_-_449"/>
      <sheetName val="tb_Q3'085"/>
      <sheetName val="B131_11"/>
      <sheetName val="ตารางลูกหนี้สัญญาเช่า__5"/>
      <sheetName val="InvPlan_NI_and_WIN_201711"/>
      <sheetName val="SAN_REDUCED_16"/>
      <sheetName val="Gen_Info5"/>
      <sheetName val="Estimation_-_20185"/>
      <sheetName val="Trial_Balance11"/>
      <sheetName val="_IBPL00015"/>
      <sheetName val="_IB-PL-YTD5"/>
      <sheetName val="Quarterly_45"/>
      <sheetName val="CA_Sheet5"/>
      <sheetName val="_BANK_XLS뉮׾_x005f_x0003_㌏Joint5"/>
      <sheetName val="[BANK_XLS뉮׾_x005F_x0003_㌏Joint5"/>
      <sheetName val="Asset_&amp;_Liability5"/>
      <sheetName val="Net_asset_value5"/>
      <sheetName val="_BANK_XLS뉮׾_x005f_x005f_x005f_5"/>
      <sheetName val="[BANK_XLS뉮׾_x005f_x0003_㌏Joint5"/>
      <sheetName val="interest_tree_generation5"/>
      <sheetName val="Balance_Sheet5"/>
      <sheetName val="dongia_(2)11"/>
      <sheetName val="Nature_of_Expense5"/>
      <sheetName val="Life_&amp;_Health5"/>
      <sheetName val="F9_Parameters_5"/>
      <sheetName val="JV_Entry5"/>
      <sheetName val="F8_1_Slw_mving_stck5"/>
      <sheetName val="F_5_7_Value_red5"/>
      <sheetName val="F6_4_Slow_Moving_SP_20045"/>
      <sheetName val="bs_is5"/>
      <sheetName val="SCB_1_-_Current21"/>
      <sheetName val="SCB_2_-_Current21"/>
      <sheetName val="SCB_1___Current21"/>
      <sheetName val="SCB_2___Current21"/>
      <sheetName val="Seal_1-07-0421"/>
      <sheetName val="BALANCE_SHEET_21"/>
      <sheetName val="2_DL_20"/>
      <sheetName val="2_2_IDL20"/>
      <sheetName val="TrialBalance_Q3-200220"/>
      <sheetName val="FP_Friends_Other20"/>
      <sheetName val="เงินกู้_MGC21"/>
      <sheetName val="ข้อมูล_PM21"/>
      <sheetName val="N-4_Patent_right20"/>
      <sheetName val="B&amp;S_199920"/>
      <sheetName val="คชจ_ดำเนินงาน6-4320"/>
      <sheetName val="ACS_Revenue20"/>
      <sheetName val="P&amp;L_Rates20"/>
      <sheetName val="PRICE_LIST20"/>
      <sheetName val="FG_Joint21"/>
      <sheetName val="Non_Movement21"/>
      <sheetName val="Jun_0620"/>
      <sheetName val="Mkt_Dev_1291_ONL_1290_-_101018"/>
      <sheetName val="TB_Worksheet18"/>
      <sheetName val="ADJ_-_RATE18"/>
      <sheetName val="Item_Code_-_Machine18"/>
      <sheetName val="B053_(990701)공정실적PP%계산18"/>
      <sheetName val="cc_Nov0818"/>
      <sheetName val="2003_Growth18"/>
      <sheetName val="10-1_Media18"/>
      <sheetName val="_Direct_load_20"/>
      <sheetName val="TB_SAP20"/>
      <sheetName val="MPT_07_Sale_Forecast18"/>
      <sheetName val="MPT_08_Sale_Forecast18"/>
      <sheetName val="TL_Scrap_rate18"/>
      <sheetName val="Selling_and_Admins_(DONE)18"/>
      <sheetName val="Standing_Data18"/>
      <sheetName val="ops_tb18"/>
      <sheetName val="pa_group18"/>
      <sheetName val="F1_Log_On18"/>
      <sheetName val="DLD_Query_Query_Query17"/>
      <sheetName val="Sale_050217"/>
      <sheetName val="Unrecorded_Misstatement17"/>
      <sheetName val="REC_GROUP17"/>
      <sheetName val="Write_off18"/>
      <sheetName val="Spa_Sales16"/>
      <sheetName val="U-5_214"/>
      <sheetName val="Seagate__share_in_units14"/>
      <sheetName val="_BANK_XLS뉮׾_x005F_x0003_㌏Joint14"/>
      <sheetName val="Drop_down_list12"/>
      <sheetName val="Pd01_vsl_sked12"/>
      <sheetName val="IE_UPS14"/>
      <sheetName val="רכוש_קבוע_12"/>
      <sheetName val="Bill_No__2_-_Carpark12"/>
      <sheetName val="P&amp;LFINAL_-_4410"/>
      <sheetName val="tb_Q3'086"/>
      <sheetName val="B131_12"/>
      <sheetName val="ตารางลูกหนี้สัญญาเช่า__6"/>
      <sheetName val="InvPlan_NI_and_WIN_201712"/>
      <sheetName val="SAN_REDUCED_17"/>
      <sheetName val="Gen_Info6"/>
      <sheetName val="Estimation_-_20186"/>
      <sheetName val="Trial_Balance12"/>
      <sheetName val="_IBPL00016"/>
      <sheetName val="_IB-PL-YTD6"/>
      <sheetName val="Quarterly_46"/>
      <sheetName val="CA_Sheet6"/>
      <sheetName val="_BANK_XLS뉮׾_x005f_x0003_㌏Joint6"/>
      <sheetName val="[BANK_XLS뉮׾_x005F_x0003_㌏Joint6"/>
      <sheetName val="Asset_&amp;_Liability6"/>
      <sheetName val="Net_asset_value6"/>
      <sheetName val="_BANK_XLS뉮׾_x005f_x005f_x005f_6"/>
      <sheetName val="[BANK_XLS뉮׾_x005f_x0003_㌏Joint6"/>
      <sheetName val="interest_tree_generation6"/>
      <sheetName val="Balance_Sheet6"/>
      <sheetName val="dongia_(2)12"/>
      <sheetName val="Nature_of_Expense6"/>
      <sheetName val="Life_&amp;_Health6"/>
      <sheetName val="F9_Parameters_6"/>
      <sheetName val="JV_Entry6"/>
      <sheetName val="F8_1_Slw_mving_stck6"/>
      <sheetName val="F_5_7_Value_red6"/>
      <sheetName val="F6_4_Slow_Moving_SP_20046"/>
      <sheetName val="bs_is6"/>
      <sheetName val="SCB_1_-_Current22"/>
      <sheetName val="SCB_2_-_Current22"/>
      <sheetName val="SCB_1___Current22"/>
      <sheetName val="SCB_2___Current22"/>
      <sheetName val="Seal_1-07-0422"/>
      <sheetName val="BALANCE_SHEET_22"/>
      <sheetName val="2_DL_21"/>
      <sheetName val="2_2_IDL21"/>
      <sheetName val="TrialBalance_Q3-200221"/>
      <sheetName val="FP_Friends_Other21"/>
      <sheetName val="เงินกู้_MGC22"/>
      <sheetName val="ข้อมูล_PM22"/>
      <sheetName val="N-4_Patent_right21"/>
      <sheetName val="B&amp;S_199921"/>
      <sheetName val="คชจ_ดำเนินงาน6-4321"/>
      <sheetName val="ACS_Revenue21"/>
      <sheetName val="P&amp;L_Rates21"/>
      <sheetName val="PRICE_LIST21"/>
      <sheetName val="FG_Joint22"/>
      <sheetName val="Non_Movement22"/>
      <sheetName val="Jun_0621"/>
      <sheetName val="Mkt_Dev_1291_ONL_1290_-_101019"/>
      <sheetName val="TB_Worksheet19"/>
      <sheetName val="ADJ_-_RATE19"/>
      <sheetName val="Item_Code_-_Machine19"/>
      <sheetName val="B053_(990701)공정실적PP%계산19"/>
      <sheetName val="cc_Nov0819"/>
      <sheetName val="2003_Growth19"/>
      <sheetName val="10-1_Media19"/>
      <sheetName val="_Direct_load_21"/>
      <sheetName val="TB_SAP21"/>
      <sheetName val="MPT_07_Sale_Forecast19"/>
      <sheetName val="MPT_08_Sale_Forecast19"/>
      <sheetName val="TL_Scrap_rate19"/>
      <sheetName val="Selling_and_Admins_(DONE)19"/>
      <sheetName val="Standing_Data19"/>
      <sheetName val="ops_tb19"/>
      <sheetName val="pa_group19"/>
      <sheetName val="F1_Log_On19"/>
      <sheetName val="DLD_Query_Query_Query18"/>
      <sheetName val="Sale_050218"/>
      <sheetName val="Unrecorded_Misstatement18"/>
      <sheetName val="REC_GROUP18"/>
      <sheetName val="Write_off19"/>
      <sheetName val="Spa_Sales17"/>
      <sheetName val="U-5_215"/>
      <sheetName val="Seagate__share_in_units15"/>
      <sheetName val="_BANK_XLS뉮׾_x005F_x0003_㌏Joint15"/>
      <sheetName val="Drop_down_list13"/>
      <sheetName val="Pd01_vsl_sked13"/>
      <sheetName val="IE_UPS15"/>
      <sheetName val="רכוש_קבוע_13"/>
      <sheetName val="Bill_No__2_-_Carpark13"/>
      <sheetName val="P&amp;LFINAL_-_4411"/>
      <sheetName val="tb_Q3'087"/>
      <sheetName val="B131_13"/>
      <sheetName val="ตารางลูกหนี้สัญญาเช่า__7"/>
      <sheetName val="InvPlan_NI_and_WIN_201713"/>
      <sheetName val="SAN_REDUCED_18"/>
      <sheetName val="Gen_Info7"/>
      <sheetName val="Estimation_-_20187"/>
      <sheetName val="Trial_Balance13"/>
      <sheetName val="_IBPL00017"/>
      <sheetName val="_IB-PL-YTD7"/>
      <sheetName val="Quarterly_47"/>
      <sheetName val="CA_Sheet7"/>
      <sheetName val="_BANK_XLS뉮׾_x005f_x0003_㌏Joint7"/>
      <sheetName val="[BANK_XLS뉮׾_x005F_x0003_㌏Joint7"/>
      <sheetName val="Asset_&amp;_Liability7"/>
      <sheetName val="Net_asset_value7"/>
      <sheetName val="_BANK_XLS뉮׾_x005f_x005f_x005f_7"/>
      <sheetName val="[BANK_XLS뉮׾_x005f_x0003_㌏Joint7"/>
      <sheetName val="interest_tree_generation7"/>
      <sheetName val="Balance_Sheet7"/>
      <sheetName val="dongia_(2)13"/>
      <sheetName val="Nature_of_Expense7"/>
      <sheetName val="Life_&amp;_Health7"/>
      <sheetName val="F9_Parameters_7"/>
      <sheetName val="JV_Entry7"/>
      <sheetName val="F8_1_Slw_mving_stck7"/>
      <sheetName val="F_5_7_Value_red7"/>
      <sheetName val="F6_4_Slow_Moving_SP_20047"/>
      <sheetName val="bs_is7"/>
      <sheetName val="SCB_1_-_Current23"/>
      <sheetName val="SCB_2_-_Current23"/>
      <sheetName val="SCB_1___Current23"/>
      <sheetName val="SCB_2___Current23"/>
      <sheetName val="Seal_1-07-0423"/>
      <sheetName val="BALANCE_SHEET_23"/>
      <sheetName val="2_DL_22"/>
      <sheetName val="2_2_IDL22"/>
      <sheetName val="TrialBalance_Q3-200222"/>
      <sheetName val="FP_Friends_Other22"/>
      <sheetName val="เงินกู้_MGC23"/>
      <sheetName val="ข้อมูล_PM23"/>
      <sheetName val="N-4_Patent_right22"/>
      <sheetName val="B&amp;S_199922"/>
      <sheetName val="คชจ_ดำเนินงาน6-4322"/>
      <sheetName val="ACS_Revenue22"/>
      <sheetName val="P&amp;L_Rates22"/>
      <sheetName val="PRICE_LIST22"/>
      <sheetName val="FG_Joint23"/>
      <sheetName val="Non_Movement23"/>
      <sheetName val="Jun_0622"/>
      <sheetName val="Mkt_Dev_1291_ONL_1290_-_101020"/>
      <sheetName val="TB_Worksheet20"/>
      <sheetName val="ADJ_-_RATE20"/>
      <sheetName val="Item_Code_-_Machine20"/>
      <sheetName val="B053_(990701)공정실적PP%계산20"/>
      <sheetName val="cc_Nov0820"/>
      <sheetName val="2003_Growth20"/>
      <sheetName val="10-1_Media20"/>
      <sheetName val="_Direct_load_22"/>
      <sheetName val="TB_SAP22"/>
      <sheetName val="MPT_07_Sale_Forecast20"/>
      <sheetName val="MPT_08_Sale_Forecast20"/>
      <sheetName val="TL_Scrap_rate20"/>
      <sheetName val="Selling_and_Admins_(DONE)20"/>
      <sheetName val="Standing_Data20"/>
      <sheetName val="ops_tb20"/>
      <sheetName val="pa_group20"/>
      <sheetName val="F1_Log_On20"/>
      <sheetName val="DLD_Query_Query_Query19"/>
      <sheetName val="Sale_050219"/>
      <sheetName val="Unrecorded_Misstatement19"/>
      <sheetName val="REC_GROUP19"/>
      <sheetName val="Write_off20"/>
      <sheetName val="Spa_Sales18"/>
      <sheetName val="U-5_216"/>
      <sheetName val="Seagate__share_in_units16"/>
      <sheetName val="_BANK_XLS뉮׾_x005F_x0003_㌏Joint16"/>
      <sheetName val="Drop_down_list14"/>
      <sheetName val="Pd01_vsl_sked14"/>
      <sheetName val="IE_UPS16"/>
      <sheetName val="רכוש_קבוע_14"/>
      <sheetName val="Bill_No__2_-_Carpark14"/>
      <sheetName val="P&amp;LFINAL_-_4412"/>
      <sheetName val="tb_Q3'088"/>
      <sheetName val="B131_14"/>
      <sheetName val="ตารางลูกหนี้สัญญาเช่า__8"/>
      <sheetName val="InvPlan_NI_and_WIN_201714"/>
      <sheetName val="SAN_REDUCED_19"/>
      <sheetName val="Gen_Info8"/>
      <sheetName val="Estimation_-_20188"/>
      <sheetName val="Trial_Balance14"/>
      <sheetName val="_IBPL00018"/>
      <sheetName val="_IB-PL-YTD8"/>
      <sheetName val="Quarterly_48"/>
      <sheetName val="CA_Sheet8"/>
      <sheetName val="_BANK_XLS뉮׾_x005f_x0003_㌏Joint8"/>
      <sheetName val="[BANK_XLS뉮׾_x005F_x0003_㌏Joint8"/>
      <sheetName val="Asset_&amp;_Liability8"/>
      <sheetName val="Net_asset_value8"/>
      <sheetName val="_BANK_XLS뉮׾_x005f_x005f_x005f_8"/>
      <sheetName val="[BANK_XLS뉮׾_x005f_x0003_㌏Joint8"/>
      <sheetName val="interest_tree_generation8"/>
      <sheetName val="Balance_Sheet8"/>
      <sheetName val="dongia_(2)14"/>
      <sheetName val="Nature_of_Expense8"/>
      <sheetName val="Life_&amp;_Health8"/>
      <sheetName val="F9_Parameters_8"/>
      <sheetName val="JV_Entry8"/>
      <sheetName val="F8_1_Slw_mving_stck8"/>
      <sheetName val="F_5_7_Value_red8"/>
      <sheetName val="F6_4_Slow_Moving_SP_20048"/>
      <sheetName val="bs_is8"/>
      <sheetName val="PLUS"/>
      <sheetName val="系統直接人工及製造費用"/>
      <sheetName val="UA120"/>
      <sheetName val="PL_16"/>
      <sheetName val="PL_15"/>
      <sheetName val="Vol_Rev"/>
      <sheetName val="_BANK_XLS뉮׾_x005F_x005f_x"/>
      <sheetName val="Workbook_Inputs"/>
      <sheetName val="OutstandingDec#019__"/>
      <sheetName val="OutstandingJan05#019_"/>
      <sheetName val="OutstandingFeb05#019_"/>
      <sheetName val="OutstandingMay05#019_"/>
      <sheetName val="Outstanding_June05#019_"/>
      <sheetName val="Outstanding_July05"/>
      <sheetName val="Outstanding_Aug_05_"/>
      <sheetName val="Outstanding_Sep_05_"/>
      <sheetName val="Outstanding_Oct_05"/>
      <sheetName val="Outstanding_Nov_05_"/>
      <sheetName val="Outstanding_Dec_05"/>
      <sheetName val="Bank_Statement_#019"/>
      <sheetName val="未兌現支票&amp;已開立支票_#910"/>
      <sheetName val="OMC_April_021"/>
      <sheetName val="RF_April_021"/>
      <sheetName val="Unit_rate_Architecture"/>
      <sheetName val="MD_-_Bank"/>
      <sheetName val="Bank_Country"/>
      <sheetName val="Review_wording"/>
      <sheetName val="Summary_of_documents"/>
      <sheetName val="Q4_Y19"/>
      <sheetName val="Target_Y20"/>
      <sheetName val="Q1_Y20"/>
      <sheetName val="Actual_&amp;_Target"/>
      <sheetName val="1_Cash_Flow"/>
      <sheetName val="2_P&amp;L_Performance"/>
      <sheetName val="3_Corporate_Risk"/>
      <sheetName val="acc_depre-report-old"/>
      <sheetName val="warehouse_fixed_v_var__(calcs)"/>
      <sheetName val="GL_CB"/>
      <sheetName val="GL_M"/>
      <sheetName val="C_1"/>
      <sheetName val="License_BOI"/>
      <sheetName val="Asset_Class"/>
      <sheetName val="Depre__Key"/>
      <sheetName val="[BANK_XLS뉮׾_x005f_x005f_x005f_x"/>
      <sheetName val="Data_2"/>
      <sheetName val="_BANK_XLS뉮׾_x"/>
      <sheetName val="cal_(2)"/>
      <sheetName val="อุปกรณ์_a2"/>
      <sheetName val="อุปกรณ์_a1"/>
      <sheetName val="[BANK_XLS뉮׾_x005F_x005f_x"/>
      <sheetName val="U-2_1"/>
      <sheetName val="[BANK_XLS뉮׾_x"/>
      <sheetName val="KPI_F1_3_พรทิพย์_2559"/>
      <sheetName val="DATABASE_-sumifTB"/>
      <sheetName val="By__Customer"/>
      <sheetName val="Office Improve"/>
      <sheetName val="Summary_Adjustment"/>
      <sheetName val="Co_info"/>
      <sheetName val="6A_CA"/>
      <sheetName val="_BANK_XLS뉮׾_x005f_x005f_x"/>
      <sheetName val="gold_แลกทอง"/>
      <sheetName val="Weighted_Ave_Cost"/>
      <sheetName val="Inventory_Master_List"/>
      <sheetName val="default_values"/>
      <sheetName val="ave_6_months_del_qty"/>
      <sheetName val="warehouse_fixed_v_var__(calcs)1"/>
      <sheetName val="_BANK_XLS뉮׾_x005F_x005f_x1"/>
      <sheetName val="Workbook_Inputs1"/>
      <sheetName val="OutstandingDec#019__1"/>
      <sheetName val="OutstandingJan05#019_1"/>
      <sheetName val="OutstandingFeb05#019_1"/>
      <sheetName val="OutstandingMay05#019_1"/>
      <sheetName val="Outstanding_June05#019_1"/>
      <sheetName val="Outstanding_July051"/>
      <sheetName val="Outstanding_Aug_05_1"/>
      <sheetName val="Outstanding_Sep_05_1"/>
      <sheetName val="Outstanding_Oct_051"/>
      <sheetName val="Outstanding_Nov_05_1"/>
      <sheetName val="Outstanding_Dec_051"/>
      <sheetName val="Bank_Statement_#0191"/>
      <sheetName val="未兌現支票&amp;已開立支票_#9101"/>
      <sheetName val="C_11"/>
      <sheetName val="License_BOI1"/>
      <sheetName val="Asset_Class1"/>
      <sheetName val="Depre__Key1"/>
      <sheetName val="[BANK_XLS뉮׾_x005f_x005f_x005f_1"/>
      <sheetName val="Data_21"/>
      <sheetName val="_BANK_XLS뉮׾_x1"/>
      <sheetName val="cal_(2)1"/>
      <sheetName val="อุปกรณ์_a21"/>
      <sheetName val="อุปกรณ์_a11"/>
      <sheetName val="[BANK_XLS뉮׾_x005F_x005f_x1"/>
      <sheetName val="U-2_11"/>
      <sheetName val="[BANK_XLS뉮׾_x1"/>
      <sheetName val="GL_CB1"/>
      <sheetName val="GL_M1"/>
      <sheetName val="OMC_April_022"/>
      <sheetName val="RF_April_022"/>
      <sheetName val="Review_wording1"/>
      <sheetName val="Summary_of_documents1"/>
      <sheetName val="Q4_Y191"/>
      <sheetName val="Target_Y201"/>
      <sheetName val="Q1_Y201"/>
      <sheetName val="Actual_&amp;_Target1"/>
      <sheetName val="1_Cash_Flow1"/>
      <sheetName val="2_P&amp;L_Performance1"/>
      <sheetName val="3_Corporate_Risk1"/>
      <sheetName val="acc_depre-report-old1"/>
      <sheetName val="KPI_F1_3_พรทิพย์_25591"/>
      <sheetName val="DATABASE_-sumifTB1"/>
      <sheetName val="MD_-_Bank1"/>
      <sheetName val="Bank_Country1"/>
      <sheetName val="By__Customer1"/>
      <sheetName val="Summary_Adjustment1"/>
      <sheetName val="공사비_내역_(가)1"/>
      <sheetName val="Co_info1"/>
      <sheetName val="6A_CA1"/>
      <sheetName val="_BANK_XLS뉮׾_x005f_x005f_x1"/>
      <sheetName val="gold_แลกทอง1"/>
      <sheetName val="Weighted_Ave_Cost1"/>
      <sheetName val="Inventory_Master_List1"/>
      <sheetName val="default_values1"/>
      <sheetName val="ave_6_months_del_qty1"/>
      <sheetName val="Unit_rate_Architecture1"/>
      <sheetName val="warehouse_fixed_v_var__(calcs)2"/>
      <sheetName val="_BANK_XLS뉮׾_x005F_x005f_x2"/>
      <sheetName val="Workbook_Inputs2"/>
      <sheetName val="OutstandingDec#019__2"/>
      <sheetName val="OutstandingJan05#019_2"/>
      <sheetName val="OutstandingFeb05#019_2"/>
      <sheetName val="OutstandingMay05#019_2"/>
      <sheetName val="Outstanding_June05#019_2"/>
      <sheetName val="Outstanding_July052"/>
      <sheetName val="Outstanding_Aug_05_2"/>
      <sheetName val="Outstanding_Sep_05_2"/>
      <sheetName val="Outstanding_Oct_052"/>
      <sheetName val="Outstanding_Nov_05_2"/>
      <sheetName val="Outstanding_Dec_052"/>
      <sheetName val="Bank_Statement_#0192"/>
      <sheetName val="未兌現支票&amp;已開立支票_#9102"/>
      <sheetName val="C_12"/>
      <sheetName val="License_BOI2"/>
      <sheetName val="Asset_Class2"/>
      <sheetName val="Depre__Key2"/>
      <sheetName val="[BANK_XLS뉮׾_x005f_x005f_x005f_2"/>
      <sheetName val="Data_22"/>
      <sheetName val="_BANK_XLS뉮׾_x2"/>
      <sheetName val="cal_(2)2"/>
      <sheetName val="อุปกรณ์_a22"/>
      <sheetName val="อุปกรณ์_a12"/>
      <sheetName val="[BANK_XLS뉮׾_x005F_x005f_x2"/>
      <sheetName val="U-2_12"/>
      <sheetName val="[BANK_XLS뉮׾_x2"/>
      <sheetName val="GL_CB2"/>
      <sheetName val="GL_M2"/>
      <sheetName val="OMC_April_023"/>
      <sheetName val="RF_April_023"/>
      <sheetName val="Review_wording2"/>
      <sheetName val="Summary_of_documents2"/>
      <sheetName val="Q4_Y192"/>
      <sheetName val="Target_Y202"/>
      <sheetName val="Q1_Y202"/>
      <sheetName val="Actual_&amp;_Target2"/>
      <sheetName val="1_Cash_Flow2"/>
      <sheetName val="2_P&amp;L_Performance2"/>
      <sheetName val="3_Corporate_Risk2"/>
      <sheetName val="acc_depre-report-old2"/>
      <sheetName val="KPI_F1_3_พรทิพย์_25592"/>
      <sheetName val="DATABASE_-sumifTB2"/>
      <sheetName val="MD_-_Bank2"/>
      <sheetName val="Bank_Country2"/>
      <sheetName val="By__Customer2"/>
      <sheetName val="Summary_Adjustment2"/>
      <sheetName val="공사비_내역_(가)2"/>
      <sheetName val="Co_info2"/>
      <sheetName val="6A_CA2"/>
      <sheetName val="_BANK_XLS뉮׾_x005f_x005f_x2"/>
      <sheetName val="gold_แลกทอง2"/>
      <sheetName val="Weighted_Ave_Cost2"/>
      <sheetName val="Inventory_Master_List2"/>
      <sheetName val="default_values2"/>
      <sheetName val="ave_6_months_del_qty2"/>
      <sheetName val="Unit_rate_Architecture2"/>
      <sheetName val="BMCT2003"/>
      <sheetName val="dec'04"/>
      <sheetName val="group"/>
      <sheetName val="R544"/>
      <sheetName val="RW6"/>
      <sheetName val="Work sheet FB"/>
      <sheetName val="BudgetInput"/>
      <sheetName val="mix"/>
      <sheetName val="cf"/>
      <sheetName val="9"/>
      <sheetName val="_BANK_XLS뉮׾㌏Joint2"/>
      <sheetName val="_BANK_XLS뉮׾㌏Joint1"/>
      <sheetName val="____-__"/>
      <sheetName val="chiller"/>
      <sheetName val="mea"/>
      <sheetName val="PDR_PL _ACCT-MBK"/>
      <sheetName val="SCB_1_-_Current24"/>
      <sheetName val="Gen_Info9"/>
      <sheetName val="warehouse_fixed_v_var__(calcs)6"/>
      <sheetName val="_BANK_XLS뉮׾_x005F_x005f_x6"/>
      <sheetName val="Workbook_Inputs6"/>
      <sheetName val="OutstandingDec#019__6"/>
      <sheetName val="OutstandingJan05#019_6"/>
      <sheetName val="OutstandingFeb05#019_6"/>
      <sheetName val="OutstandingMay05#019_6"/>
      <sheetName val="Outstanding_June05#019_6"/>
      <sheetName val="Outstanding_July056"/>
      <sheetName val="Outstanding_Aug_05_6"/>
      <sheetName val="Outstanding_Sep_05_6"/>
      <sheetName val="Outstanding_Oct_056"/>
      <sheetName val="Outstanding_Nov_05_6"/>
      <sheetName val="Outstanding_Dec_056"/>
      <sheetName val="Bank_Statement_#0196"/>
      <sheetName val="未兌現支票&amp;已開立支票_#9106"/>
      <sheetName val="C_16"/>
      <sheetName val="License_BOI6"/>
      <sheetName val="Asset_Class6"/>
      <sheetName val="Depre__Key6"/>
      <sheetName val="[BANK_XLS뉮׾_x005f_x005f_x005f_6"/>
      <sheetName val="Data_26"/>
      <sheetName val="_BANK_XLS뉮׾_x6"/>
      <sheetName val="cal_(2)6"/>
      <sheetName val="อุปกรณ์_a26"/>
      <sheetName val="อุปกรณ์_a16"/>
      <sheetName val="[BANK_XLS뉮׾_x005F_x005f_x6"/>
      <sheetName val="U-2_16"/>
      <sheetName val="[BANK_XLS뉮׾_x6"/>
      <sheetName val="GL_CB5"/>
      <sheetName val="GL_M5"/>
      <sheetName val="OMC_April_026"/>
      <sheetName val="RF_April_026"/>
      <sheetName val="Review_wording5"/>
      <sheetName val="Summary_of_documents5"/>
      <sheetName val="Q4_Y195"/>
      <sheetName val="Target_Y205"/>
      <sheetName val="Q1_Y205"/>
      <sheetName val="Actual_&amp;_Target5"/>
      <sheetName val="1_Cash_Flow5"/>
      <sheetName val="2_P&amp;L_Performance5"/>
      <sheetName val="3_Corporate_Risk5"/>
      <sheetName val="acc_depre-report-old5"/>
      <sheetName val="KPI_F1_3_พรทิพย์_25595"/>
      <sheetName val="DATABASE_-sumifTB5"/>
      <sheetName val="MD_-_Bank5"/>
      <sheetName val="Bank_Country5"/>
      <sheetName val="By__Customer5"/>
      <sheetName val="Summary_Adjustment5"/>
      <sheetName val="공사비_내역_(가)5"/>
      <sheetName val="Co_info5"/>
      <sheetName val="6A_CA5"/>
      <sheetName val="_BANK_XLS뉮׾_x005f_x005f_x5"/>
      <sheetName val="gold_แลกทอง5"/>
      <sheetName val="Weighted_Ave_Cost5"/>
      <sheetName val="Inventory_Master_List5"/>
      <sheetName val="default_values5"/>
      <sheetName val="ave_6_months_del_qty5"/>
      <sheetName val="Unit_rate_Architecture5"/>
      <sheetName val="warehouse_fixed_v_var__(calcs)3"/>
      <sheetName val="_BANK_XLS뉮׾_x005F_x005f_x3"/>
      <sheetName val="Workbook_Inputs3"/>
      <sheetName val="OutstandingDec#019__3"/>
      <sheetName val="OutstandingJan05#019_3"/>
      <sheetName val="OutstandingFeb05#019_3"/>
      <sheetName val="OutstandingMay05#019_3"/>
      <sheetName val="Outstanding_June05#019_3"/>
      <sheetName val="Outstanding_July053"/>
      <sheetName val="Outstanding_Aug_05_3"/>
      <sheetName val="Outstanding_Sep_05_3"/>
      <sheetName val="Outstanding_Oct_053"/>
      <sheetName val="Outstanding_Nov_05_3"/>
      <sheetName val="Outstanding_Dec_053"/>
      <sheetName val="Bank_Statement_#0193"/>
      <sheetName val="未兌現支票&amp;已開立支票_#9103"/>
      <sheetName val="C_13"/>
      <sheetName val="License_BOI3"/>
      <sheetName val="Asset_Class3"/>
      <sheetName val="Depre__Key3"/>
      <sheetName val="[BANK_XLS뉮׾_x005f_x005f_x005f_3"/>
      <sheetName val="Data_23"/>
      <sheetName val="_BANK_XLS뉮׾_x3"/>
      <sheetName val="cal_(2)3"/>
      <sheetName val="อุปกรณ์_a23"/>
      <sheetName val="อุปกรณ์_a13"/>
      <sheetName val="[BANK_XLS뉮׾_x005F_x005f_x3"/>
      <sheetName val="U-2_13"/>
      <sheetName val="[BANK_XLS뉮׾_x3"/>
      <sheetName val="GL_CB3"/>
      <sheetName val="GL_M3"/>
      <sheetName val="OMC_April_024"/>
      <sheetName val="RF_April_024"/>
      <sheetName val="Review_wording3"/>
      <sheetName val="Summary_of_documents3"/>
      <sheetName val="Q4_Y193"/>
      <sheetName val="Target_Y203"/>
      <sheetName val="Q1_Y203"/>
      <sheetName val="Actual_&amp;_Target3"/>
      <sheetName val="1_Cash_Flow3"/>
      <sheetName val="2_P&amp;L_Performance3"/>
      <sheetName val="3_Corporate_Risk3"/>
      <sheetName val="acc_depre-report-old3"/>
      <sheetName val="KPI_F1_3_พรทิพย์_25593"/>
      <sheetName val="DATABASE_-sumifTB3"/>
      <sheetName val="MD_-_Bank3"/>
      <sheetName val="Bank_Country3"/>
      <sheetName val="By__Customer3"/>
      <sheetName val="Summary_Adjustment3"/>
      <sheetName val="공사비_내역_(가)3"/>
      <sheetName val="Co_info3"/>
      <sheetName val="6A_CA3"/>
      <sheetName val="_BANK_XLS뉮׾_x005f_x005f_x3"/>
      <sheetName val="gold_แลกทอง3"/>
      <sheetName val="Weighted_Ave_Cost3"/>
      <sheetName val="Inventory_Master_List3"/>
      <sheetName val="default_values3"/>
      <sheetName val="ave_6_months_del_qty3"/>
      <sheetName val="Unit_rate_Architecture3"/>
      <sheetName val="warehouse_fixed_v_var__(calcs)4"/>
      <sheetName val="_BANK_XLS뉮׾_x005F_x005f_x4"/>
      <sheetName val="Workbook_Inputs4"/>
      <sheetName val="OutstandingDec#019__4"/>
      <sheetName val="OutstandingJan05#019_4"/>
      <sheetName val="OutstandingFeb05#019_4"/>
      <sheetName val="OutstandingMay05#019_4"/>
      <sheetName val="Outstanding_June05#019_4"/>
      <sheetName val="Outstanding_July054"/>
      <sheetName val="Outstanding_Aug_05_4"/>
      <sheetName val="Outstanding_Sep_05_4"/>
      <sheetName val="Outstanding_Oct_054"/>
      <sheetName val="Outstanding_Nov_05_4"/>
      <sheetName val="Outstanding_Dec_054"/>
      <sheetName val="Bank_Statement_#0194"/>
      <sheetName val="未兌現支票&amp;已開立支票_#9104"/>
      <sheetName val="C_14"/>
      <sheetName val="License_BOI4"/>
      <sheetName val="Asset_Class4"/>
      <sheetName val="Depre__Key4"/>
      <sheetName val="[BANK_XLS뉮׾_x005f_x005f_x005f_4"/>
      <sheetName val="Data_24"/>
      <sheetName val="_BANK_XLS뉮׾_x4"/>
      <sheetName val="cal_(2)4"/>
      <sheetName val="อุปกรณ์_a24"/>
      <sheetName val="อุปกรณ์_a14"/>
      <sheetName val="[BANK_XLS뉮׾_x005F_x005f_x4"/>
      <sheetName val="U-2_14"/>
      <sheetName val="[BANK_XLS뉮׾_x4"/>
      <sheetName val="GL_CB4"/>
      <sheetName val="GL_M4"/>
      <sheetName val="OMC_April_025"/>
      <sheetName val="RF_April_025"/>
      <sheetName val="Review_wording4"/>
      <sheetName val="Summary_of_documents4"/>
      <sheetName val="Q4_Y194"/>
      <sheetName val="Target_Y204"/>
      <sheetName val="Q1_Y204"/>
      <sheetName val="Actual_&amp;_Target4"/>
      <sheetName val="1_Cash_Flow4"/>
      <sheetName val="2_P&amp;L_Performance4"/>
      <sheetName val="3_Corporate_Risk4"/>
      <sheetName val="acc_depre-report-old4"/>
      <sheetName val="KPI_F1_3_พรทิพย์_25594"/>
      <sheetName val="DATABASE_-sumifTB4"/>
      <sheetName val="MD_-_Bank4"/>
      <sheetName val="Bank_Country4"/>
      <sheetName val="By__Customer4"/>
      <sheetName val="Summary_Adjustment4"/>
      <sheetName val="공사비_내역_(가)4"/>
      <sheetName val="Co_info4"/>
      <sheetName val="6A_CA4"/>
      <sheetName val="_BANK_XLS뉮׾_x005f_x005f_x4"/>
      <sheetName val="gold_แลกทอง4"/>
      <sheetName val="Weighted_Ave_Cost4"/>
      <sheetName val="Inventory_Master_List4"/>
      <sheetName val="default_values4"/>
      <sheetName val="ave_6_months_del_qty4"/>
      <sheetName val="Unit_rate_Architecture4"/>
      <sheetName val="warehouse_fixed_v_var__(calcs)5"/>
      <sheetName val="_BANK_XLS뉮׾_x005F_x005f_x5"/>
      <sheetName val="Workbook_Inputs5"/>
      <sheetName val="OutstandingDec#019__5"/>
      <sheetName val="OutstandingJan05#019_5"/>
      <sheetName val="OutstandingFeb05#019_5"/>
      <sheetName val="OutstandingMay05#019_5"/>
      <sheetName val="Outstanding_June05#019_5"/>
      <sheetName val="Outstanding_July055"/>
      <sheetName val="Outstanding_Aug_05_5"/>
      <sheetName val="Outstanding_Sep_05_5"/>
      <sheetName val="Outstanding_Oct_055"/>
      <sheetName val="Outstanding_Nov_05_5"/>
      <sheetName val="Outstanding_Dec_055"/>
      <sheetName val="Bank_Statement_#0195"/>
      <sheetName val="未兌現支票&amp;已開立支票_#9105"/>
      <sheetName val="C_15"/>
      <sheetName val="License_BOI5"/>
      <sheetName val="Asset_Class5"/>
      <sheetName val="Depre__Key5"/>
      <sheetName val="[BANK_XLS뉮׾_x005f_x005f_x005f_5"/>
      <sheetName val="Data_25"/>
      <sheetName val="_BANK_XLS뉮׾_x5"/>
      <sheetName val="cal_(2)5"/>
      <sheetName val="อุปกรณ์_a25"/>
      <sheetName val="อุปกรณ์_a15"/>
      <sheetName val="[BANK_XLS뉮׾_x005F_x005f_x5"/>
      <sheetName val="U-2_15"/>
      <sheetName val="[BANK_XLS뉮׾_x5"/>
      <sheetName val="SCB_1_-_Current25"/>
      <sheetName val="SCB_2_-_Current24"/>
      <sheetName val="SCB_1___Current24"/>
      <sheetName val="SCB_2___Current24"/>
      <sheetName val="2_DL_23"/>
      <sheetName val="2_2_IDL23"/>
      <sheetName val="Seal_1-07-0424"/>
      <sheetName val="BALANCE_SHEET_24"/>
      <sheetName val="TrialBalance_Q3-200223"/>
      <sheetName val="เงินกู้_MGC24"/>
      <sheetName val="FP_Friends_Other23"/>
      <sheetName val="ข้อมูล_PM24"/>
      <sheetName val="N-4_Patent_right23"/>
      <sheetName val="B&amp;S_199923"/>
      <sheetName val="คชจ_ดำเนินงาน6-4323"/>
      <sheetName val="ACS_Revenue23"/>
      <sheetName val="P&amp;L_Rates23"/>
      <sheetName val="PRICE_LIST23"/>
      <sheetName val="FG_Joint24"/>
      <sheetName val="Non_Movement24"/>
      <sheetName val="Jun_0623"/>
      <sheetName val="Mkt_Dev_1291_ONL_1290_-_101021"/>
      <sheetName val="Item_Code_-_Machine21"/>
      <sheetName val="TB_Worksheet21"/>
      <sheetName val="B053_(990701)공정실적PP%계산21"/>
      <sheetName val="cc_Nov0821"/>
      <sheetName val="ADJ_-_RATE21"/>
      <sheetName val="2003_Growth21"/>
      <sheetName val="10-1_Media21"/>
      <sheetName val="MPT_07_Sale_Forecast21"/>
      <sheetName val="MPT_08_Sale_Forecast21"/>
      <sheetName val="TL_Scrap_rate21"/>
      <sheetName val="ops_tb21"/>
      <sheetName val="_Direct_load_23"/>
      <sheetName val="Selling_and_Admins_(DONE)21"/>
      <sheetName val="TB_SAP23"/>
      <sheetName val="Standing_Data21"/>
      <sheetName val="DLD_Query_Query_Query20"/>
      <sheetName val="Unrecorded_Misstatement20"/>
      <sheetName val="pa_group21"/>
      <sheetName val="F1_Log_On21"/>
      <sheetName val="REC_GROUP20"/>
      <sheetName val="Write_off21"/>
      <sheetName val="Spa_Sales19"/>
      <sheetName val="Sale_050220"/>
      <sheetName val="U-5_217"/>
      <sheetName val="Seagate__share_in_units17"/>
      <sheetName val="_BANK_XLS뉮׾_x005F_x0003_㌏Joint17"/>
      <sheetName val="Pd01_vsl_sked15"/>
      <sheetName val="IE_UPS17"/>
      <sheetName val="Drop_down_list15"/>
      <sheetName val="SAN_REDUCED_110"/>
      <sheetName val="Gen_Info10"/>
      <sheetName val="warehouse_fixed_v_var__(calcs)7"/>
      <sheetName val="_BANK_XLS뉮׾_x005F_x005f_x7"/>
      <sheetName val="Workbook_Inputs7"/>
      <sheetName val="OutstandingDec#019__7"/>
      <sheetName val="OutstandingJan05#019_7"/>
      <sheetName val="OutstandingFeb05#019_7"/>
      <sheetName val="OutstandingMay05#019_7"/>
      <sheetName val="Outstanding_June05#019_7"/>
      <sheetName val="Outstanding_July057"/>
      <sheetName val="Outstanding_Aug_05_7"/>
      <sheetName val="Outstanding_Sep_05_7"/>
      <sheetName val="Outstanding_Oct_057"/>
      <sheetName val="Outstanding_Nov_05_7"/>
      <sheetName val="Outstanding_Dec_057"/>
      <sheetName val="Bank_Statement_#0197"/>
      <sheetName val="未兌現支票&amp;已開立支票_#9107"/>
      <sheetName val="C_17"/>
      <sheetName val="License_BOI7"/>
      <sheetName val="Asset_Class7"/>
      <sheetName val="Depre__Key7"/>
      <sheetName val="[BANK_XLS뉮׾_x005f_x005f_x005f_7"/>
      <sheetName val="Data_27"/>
      <sheetName val="_BANK_XLS뉮׾_x7"/>
      <sheetName val="cal_(2)7"/>
      <sheetName val="อุปกรณ์_a27"/>
      <sheetName val="อุปกรณ์_a17"/>
      <sheetName val="[BANK_XLS뉮׾_x005F_x005f_x7"/>
      <sheetName val="U-2_17"/>
      <sheetName val="[BANK_XLS뉮׾_x7"/>
      <sheetName val="GL_CB6"/>
      <sheetName val="GL_M6"/>
      <sheetName val="OMC_April_027"/>
      <sheetName val="RF_April_027"/>
      <sheetName val="Review_wording6"/>
      <sheetName val="Summary_of_documents6"/>
      <sheetName val="Q4_Y196"/>
      <sheetName val="Target_Y206"/>
      <sheetName val="Q1_Y206"/>
      <sheetName val="Actual_&amp;_Target6"/>
      <sheetName val="1_Cash_Flow6"/>
      <sheetName val="2_P&amp;L_Performance6"/>
      <sheetName val="3_Corporate_Risk6"/>
      <sheetName val="acc_depre-report-old6"/>
      <sheetName val="KPI_F1_3_พรทิพย์_25596"/>
      <sheetName val="DATABASE_-sumifTB6"/>
      <sheetName val="MD_-_Bank6"/>
      <sheetName val="Bank_Country6"/>
      <sheetName val="By__Customer6"/>
      <sheetName val="Summary_Adjustment6"/>
      <sheetName val="공사비_내역_(가)6"/>
      <sheetName val="Co_info6"/>
      <sheetName val="6A_CA6"/>
      <sheetName val="_BANK_XLS뉮׾_x005f_x005f_x6"/>
      <sheetName val="gold_แลกทอง6"/>
      <sheetName val="Weighted_Ave_Cost6"/>
      <sheetName val="Inventory_Master_List6"/>
      <sheetName val="default_values6"/>
      <sheetName val="ave_6_months_del_qty6"/>
      <sheetName val="Unit_rate_Architecture6"/>
      <sheetName val="Drop_Down"/>
      <sheetName val="Drop_Down1"/>
      <sheetName val="N-4.4"/>
      <sheetName val="รายงาน Promotion"/>
      <sheetName val="Reckitt"/>
      <sheetName val="PR4"/>
      <sheetName val="GLTRIAL0812"/>
      <sheetName val="GLTRIAL0712"/>
      <sheetName val="GLTRIAL0802"/>
      <sheetName val="GLTRIAL0801"/>
      <sheetName val="GLTRIAL0707"/>
      <sheetName val="GLTRIAL0706"/>
      <sheetName val="GLTRIAL0803"/>
      <sheetName val="GLTRIAL0705"/>
      <sheetName val="GLTRIAL0711"/>
      <sheetName val="GLTRIAL0710"/>
      <sheetName val="GLTRIAL0709"/>
      <sheetName val="TOPS"/>
      <sheetName val="KKP"/>
      <sheetName val="Sampling"/>
      <sheetName val="Weights"/>
      <sheetName val="SumP&amp;L current Sites"/>
      <sheetName val="Review"/>
      <sheetName val="KPI Score"/>
      <sheetName val="_BANK_XLS뉮׾_x0003_㌏Joint2"/>
      <sheetName val="_BANK_XLS뉮׾_x0003_㌏Joint3"/>
      <sheetName val="_BANK_XLS뉮׾_x0003_㌏Joint4"/>
      <sheetName val="_BANK_XLS뉮׾_x0003_㌏Joint5"/>
      <sheetName val="_BANK_XLS뉮׾_x0003_㌏Joint6"/>
      <sheetName val="_BANK_XLS뉮׾_x0003_㌏Joint7"/>
      <sheetName val="TMS2000"/>
      <sheetName val="SPARES"/>
      <sheetName val="SPP 5"/>
      <sheetName val="Summary ตามตาราง"/>
      <sheetName val="SCB_1_-_Current26"/>
      <sheetName val="SCB_2_-_Current25"/>
      <sheetName val="SCB_1___Current25"/>
      <sheetName val="SCB_2___Current25"/>
      <sheetName val="2_DL_24"/>
      <sheetName val="2_2_IDL24"/>
      <sheetName val="Seal_1-07-0425"/>
      <sheetName val="BALANCE_SHEET_25"/>
      <sheetName val="TrialBalance_Q3-200224"/>
      <sheetName val="เงินกู้_MGC25"/>
      <sheetName val="FP_Friends_Other24"/>
      <sheetName val="ข้อมูล_PM25"/>
      <sheetName val="N-4_Patent_right24"/>
      <sheetName val="B&amp;S_199924"/>
      <sheetName val="คชจ_ดำเนินงาน6-4324"/>
      <sheetName val="ACS_Revenue24"/>
      <sheetName val="P&amp;L_Rates24"/>
      <sheetName val="PRICE_LIST24"/>
      <sheetName val="FG_Joint25"/>
      <sheetName val="Non_Movement25"/>
      <sheetName val="Jun_0624"/>
      <sheetName val="Mkt_Dev_1291_ONL_1290_-_101022"/>
      <sheetName val="Item_Code_-_Machine22"/>
      <sheetName val="TB_Worksheet22"/>
      <sheetName val="B053_(990701)공정실적PP%계산22"/>
      <sheetName val="cc_Nov0822"/>
      <sheetName val="ADJ_-_RATE22"/>
      <sheetName val="2003_Growth22"/>
      <sheetName val="10-1_Media22"/>
      <sheetName val="MPT_07_Sale_Forecast22"/>
      <sheetName val="MPT_08_Sale_Forecast22"/>
      <sheetName val="TL_Scrap_rate22"/>
      <sheetName val="ops_tb22"/>
      <sheetName val="_Direct_load_24"/>
      <sheetName val="Selling_and_Admins_(DONE)22"/>
      <sheetName val="TB_SAP24"/>
      <sheetName val="Standing_Data22"/>
      <sheetName val="DLD_Query_Query_Query21"/>
      <sheetName val="Unrecorded_Misstatement21"/>
      <sheetName val="pa_group22"/>
      <sheetName val="F1_Log_On22"/>
      <sheetName val="REC_GROUP21"/>
      <sheetName val="Write_off22"/>
      <sheetName val="Spa_Sales20"/>
      <sheetName val="Sale_050221"/>
      <sheetName val="U-5_218"/>
      <sheetName val="Seagate__share_in_units18"/>
      <sheetName val="_BANK_XLS뉮׾_x005F_x0003_㌏Joint18"/>
      <sheetName val="Pd01_vsl_sked16"/>
      <sheetName val="IE_UPS18"/>
      <sheetName val="Drop_down_list16"/>
      <sheetName val="רכוש_קבוע_15"/>
      <sheetName val="ตารางลูกหนี้สัญญาเช่า__9"/>
      <sheetName val="SAN_REDUCED_111"/>
      <sheetName val="Gen_Info11"/>
      <sheetName val="Estimation_-_20189"/>
      <sheetName val="[BANK_XLS뉮׾_x005F_x0003_㌏Joint9"/>
      <sheetName val="F9_Parameters_9"/>
      <sheetName val="CA_Sheet9"/>
      <sheetName val="_IBPL00019"/>
      <sheetName val="_IB-PL-YTD9"/>
      <sheetName val="interest_tree_generation9"/>
      <sheetName val="Nature_of_Expense9"/>
      <sheetName val="warehouse_fixed_v_var__(calcs)8"/>
      <sheetName val="_BANK_XLS뉮׾_x005F_x005f_x8"/>
      <sheetName val="Workbook_Inputs8"/>
      <sheetName val="OutstandingDec#019__8"/>
      <sheetName val="OutstandingJan05#019_8"/>
      <sheetName val="OutstandingFeb05#019_8"/>
      <sheetName val="OutstandingMay05#019_8"/>
      <sheetName val="Outstanding_June05#019_8"/>
      <sheetName val="Outstanding_July058"/>
      <sheetName val="Outstanding_Aug_05_8"/>
      <sheetName val="Outstanding_Sep_05_8"/>
      <sheetName val="Outstanding_Oct_058"/>
      <sheetName val="Outstanding_Nov_05_8"/>
      <sheetName val="Outstanding_Dec_058"/>
      <sheetName val="Bank_Statement_#0198"/>
      <sheetName val="未兌現支票&amp;已開立支票_#9108"/>
      <sheetName val="C_18"/>
      <sheetName val="License_BOI8"/>
      <sheetName val="Asset_Class8"/>
      <sheetName val="Depre__Key8"/>
      <sheetName val="[BANK_XLS뉮׾_x005f_x005f_x005f_8"/>
      <sheetName val="Data_28"/>
      <sheetName val="_BANK_XLS뉮׾_x8"/>
      <sheetName val="cal_(2)8"/>
      <sheetName val="อุปกรณ์_a28"/>
      <sheetName val="อุปกรณ์_a18"/>
      <sheetName val="[BANK_XLS뉮׾_x005F_x005f_x8"/>
      <sheetName val="U-2_18"/>
      <sheetName val="[BANK_XLS뉮׾_x8"/>
      <sheetName val="GL_CB7"/>
      <sheetName val="GL_M7"/>
      <sheetName val="OMC_April_028"/>
      <sheetName val="RF_April_028"/>
      <sheetName val="Review_wording7"/>
      <sheetName val="Summary_of_documents7"/>
      <sheetName val="Q4_Y197"/>
      <sheetName val="Target_Y207"/>
      <sheetName val="Q1_Y207"/>
      <sheetName val="Actual_&amp;_Target7"/>
      <sheetName val="1_Cash_Flow7"/>
      <sheetName val="2_P&amp;L_Performance7"/>
      <sheetName val="3_Corporate_Risk7"/>
      <sheetName val="acc_depre-report-old7"/>
      <sheetName val="KPI_F1_3_พรทิพย์_25597"/>
      <sheetName val="DATABASE_-sumifTB7"/>
      <sheetName val="MD_-_Bank7"/>
      <sheetName val="Bank_Country7"/>
      <sheetName val="By__Customer7"/>
      <sheetName val="Summary_Adjustment7"/>
      <sheetName val="공사비_내역_(가)7"/>
      <sheetName val="Co_info7"/>
      <sheetName val="6A_CA7"/>
      <sheetName val="_BANK_XLS뉮׾_x005f_x005f_x7"/>
      <sheetName val="gold_แลกทอง7"/>
      <sheetName val="Weighted_Ave_Cost7"/>
      <sheetName val="Inventory_Master_List7"/>
      <sheetName val="default_values7"/>
      <sheetName val="ave_6_months_del_qty7"/>
      <sheetName val="Unit_rate_Architecture7"/>
      <sheetName val="U120_Asset"/>
      <sheetName val="ต้นฉบับ"/>
      <sheetName val="Key"/>
      <sheetName val="CA"/>
      <sheetName val="SAME"/>
      <sheetName val="0100"/>
      <sheetName val="FS"/>
      <sheetName val="TB1207"/>
      <sheetName val="Employee"/>
      <sheetName val="JobOrder"/>
      <sheetName val="TW_銷售分析_200909"/>
      <sheetName val="06X02-5001"/>
      <sheetName val="06X02-1300"/>
      <sheetName val="Date"/>
      <sheetName val="sumdata"/>
      <sheetName val="งบบริหาร PL-report"/>
      <sheetName val="Int."/>
      <sheetName val="BEN"/>
      <sheetName val="2.Conso"/>
      <sheetName val="8.1|Invest in Equity"/>
      <sheetName val="Datasheet"/>
      <sheetName val="_BANK_XLS뉮׾_x005F_x005f_1"/>
      <sheetName val="Map"/>
      <sheetName val="Index"/>
      <sheetName val="10-1 Media:10-cut"/>
      <sheetName val="เงินกู้MGC"/>
      <sheetName val="Overview"/>
      <sheetName val="Graph"/>
      <sheetName val="PL _ACCT-MBK"/>
      <sheetName val="FOR PL_ACCT-MBK"/>
      <sheetName val="[BANK_XLS뉮׾_x0003_㌏Joint"/>
      <sheetName val="Bill_No__2_-_Carpark15"/>
      <sheetName val="InvPlan_NI_and_WIN_201715"/>
      <sheetName val="Balance_Sheet9"/>
      <sheetName val="P&amp;LFINAL_-_4413"/>
      <sheetName val="B131_15"/>
      <sheetName val="Quarterly_49"/>
      <sheetName val="Trial_Balance15"/>
      <sheetName val="_BANK_XLS뉮׾_x005f_x0003_㌏Joint9"/>
      <sheetName val="Asset_&amp;_Liability9"/>
      <sheetName val="Net_asset_value9"/>
      <sheetName val="_BANK_XLS뉮׾_x005f_x005f_x005f_9"/>
      <sheetName val="[BANK_XLS뉮׾_x005f_x0003_㌏Joint9"/>
      <sheetName val="dongia_(2)15"/>
      <sheetName val="F8_1_Slw_mving_stck9"/>
      <sheetName val="F_5_7_Value_red9"/>
      <sheetName val="F6_4_Slow_Moving_SP_20049"/>
      <sheetName val="JV_Entry9"/>
      <sheetName val="tb_Q3'089"/>
      <sheetName val="Life_&amp;_Health9"/>
      <sheetName val="bs_is9"/>
      <sheetName val="MS_Box"/>
      <sheetName val="LC___TR_Listing"/>
      <sheetName val="Gain_Loss_Calculation"/>
      <sheetName val="Capital_Expenditure_1999-20011"/>
      <sheetName val="Capital_by_division1"/>
      <sheetName val="DEPRECIATION_1998-NEW_ASSETS1"/>
      <sheetName val="DEPRECIATION_19991"/>
      <sheetName val="Summery_Depreciation_1998-20011"/>
      <sheetName val="Stock_Aging1"/>
      <sheetName val="cost_allocation1"/>
      <sheetName val="PF_PL_OP1"/>
      <sheetName val="10Segment_report1"/>
      <sheetName val="7Long_term_liabilities1"/>
      <sheetName val="1Cash_for_Interest1"/>
      <sheetName val="3Detail_of_cash_flow1"/>
      <sheetName val="0_0ControlSheet1"/>
      <sheetName val="เครื่องตกแต่ง-PJ_(BF)1"/>
      <sheetName val="Debt_Info1"/>
      <sheetName val="Job_header1"/>
      <sheetName val="2005_DATA1"/>
      <sheetName val="Old_IAC_Canada1"/>
      <sheetName val="Template_Data"/>
      <sheetName val="ocean_voyage"/>
      <sheetName val="Work_sheet_FB"/>
      <sheetName val="Office_Improve"/>
      <sheetName val="P'Tai(ห้ามลบ)"/>
      <sheetName val="SCB_2_-_Current26"/>
      <sheetName val="SCB_1___Current26"/>
      <sheetName val="SCB_2___Current26"/>
      <sheetName val="Seal_1-07-0426"/>
      <sheetName val="BALANCE_SHEET_26"/>
      <sheetName val="2_DL_25"/>
      <sheetName val="2_2_IDL25"/>
      <sheetName val="TrialBalance_Q3-200225"/>
      <sheetName val="เงินกู้_MGC26"/>
      <sheetName val="FP_Friends_Other25"/>
      <sheetName val="ข้อมูล_PM26"/>
      <sheetName val="ACS_Revenue25"/>
      <sheetName val="N-4_Patent_right25"/>
      <sheetName val="B&amp;S_199925"/>
      <sheetName val="คชจ_ดำเนินงาน6-4325"/>
      <sheetName val="P&amp;L_Rates25"/>
      <sheetName val="PRICE_LIST25"/>
      <sheetName val="FG_Joint26"/>
      <sheetName val="Non_Movement26"/>
      <sheetName val="Jun_0625"/>
      <sheetName val="Mkt_Dev_1291_ONL_1290_-_101023"/>
      <sheetName val="TB_Worksheet23"/>
      <sheetName val="ADJ_-_RATE23"/>
      <sheetName val="Item_Code_-_Machine23"/>
      <sheetName val="B053_(990701)공정실적PP%계산23"/>
      <sheetName val="cc_Nov0823"/>
      <sheetName val="2003_Growth23"/>
      <sheetName val="10-1_Media23"/>
      <sheetName val="MPT_07_Sale_Forecast23"/>
      <sheetName val="MPT_08_Sale_Forecast23"/>
      <sheetName val="TL_Scrap_rate23"/>
      <sheetName val="_Direct_load_25"/>
      <sheetName val="TB_SAP25"/>
      <sheetName val="ops_tb23"/>
      <sheetName val="pa_group23"/>
      <sheetName val="F1_Log_On23"/>
      <sheetName val="Selling_and_Admins_(DONE)23"/>
      <sheetName val="Standing_Data23"/>
      <sheetName val="Write_off23"/>
      <sheetName val="DLD_Query_Query_Query22"/>
      <sheetName val="REC_GROUP22"/>
      <sheetName val="Unrecorded_Misstatement22"/>
      <sheetName val="Sale_050222"/>
      <sheetName val="Spa_Sales21"/>
      <sheetName val="U-5_219"/>
      <sheetName val="Seagate__share_in_units19"/>
      <sheetName val="_BANK_XLS뉮׾_x005F_x0003_㌏Joint19"/>
      <sheetName val="Drop_down_list17"/>
      <sheetName val="tb_Q3'0811"/>
      <sheetName val="IE_UPS19"/>
      <sheetName val="dongia_(2)17"/>
      <sheetName val="B131_17"/>
      <sheetName val="Pd01_vsl_sked17"/>
      <sheetName val="[BANK_XLS뉮׾_x005F_x0003_㌏Joint11"/>
      <sheetName val="Bill_No__2_-_Carpark17"/>
      <sheetName val="רכוש_קבוע_17"/>
      <sheetName val="InvPlan_NI_and_WIN_201717"/>
      <sheetName val="SAN_REDUCED_112"/>
      <sheetName val="ตารางลูกหนี้สัญญาเช่า__11"/>
      <sheetName val="Balance_Sheet11"/>
      <sheetName val="_IBPL000111"/>
      <sheetName val="_IB-PL-YTD11"/>
      <sheetName val="P&amp;LFINAL_-_4415"/>
      <sheetName val="JV_Entry11"/>
      <sheetName val="CA_Sheet11"/>
      <sheetName val="Trial_Balance17"/>
      <sheetName val="Quarterly_411"/>
      <sheetName val="Nature_of_Expense11"/>
      <sheetName val="Estimation_-_201811"/>
      <sheetName val="F9_Parameters_11"/>
      <sheetName val="_BANK_XLS뉮׾_x005f_x0003_㌏Join11"/>
      <sheetName val="Asset_&amp;_Liability11"/>
      <sheetName val="Net_asset_value11"/>
      <sheetName val="_BANK_XLS뉮׾_x005f_x005f_x005f11"/>
      <sheetName val="[BANK_XLS뉮׾_x005f_x0003_㌏Join11"/>
      <sheetName val="F8_1_Slw_mving_stck11"/>
      <sheetName val="F_5_7_Value_red11"/>
      <sheetName val="F6_4_Slow_Moving_SP_200411"/>
      <sheetName val="interest_tree_generation11"/>
      <sheetName val="Review_wording8"/>
      <sheetName val="Summary_of_documents8"/>
      <sheetName val="Q4_Y198"/>
      <sheetName val="Target_Y208"/>
      <sheetName val="Q1_Y208"/>
      <sheetName val="Actual_&amp;_Target8"/>
      <sheetName val="1_Cash_Flow8"/>
      <sheetName val="2_P&amp;L_Performance8"/>
      <sheetName val="3_Corporate_Risk8"/>
      <sheetName val="acc_depre-report-old8"/>
      <sheetName val="Life_&amp;_Health11"/>
      <sheetName val="bs_is11"/>
      <sheetName val="Drop_Down2"/>
      <sheetName val="MS_Box2"/>
      <sheetName val="LC___TR_Listing2"/>
      <sheetName val="Gain_Loss_Calculation2"/>
      <sheetName val="Capital_Expenditure_1999-20013"/>
      <sheetName val="Capital_by_division3"/>
      <sheetName val="DEPRECIATION_1998-NEW_ASSETS3"/>
      <sheetName val="DEPRECIATION_19993"/>
      <sheetName val="Summery_Depreciation_1998-20013"/>
      <sheetName val="Stock_Aging3"/>
      <sheetName val="cost_allocation3"/>
      <sheetName val="PF_PL_OP3"/>
      <sheetName val="10Segment_report3"/>
      <sheetName val="7Long_term_liabilities3"/>
      <sheetName val="1Cash_for_Interest3"/>
      <sheetName val="3Detail_of_cash_flow3"/>
      <sheetName val="0_0ControlSheet3"/>
      <sheetName val="เครื่องตกแต่ง-PJ_(BF)3"/>
      <sheetName val="Debt_Info3"/>
      <sheetName val="Job_header3"/>
      <sheetName val="2005_DATA3"/>
      <sheetName val="Old_IAC_Canada3"/>
      <sheetName val="Template_Data2"/>
      <sheetName val="ocean_voyage2"/>
      <sheetName val="tb_Q3'0810"/>
      <sheetName val="dongia_(2)16"/>
      <sheetName val="B131_16"/>
      <sheetName val="[BANK_XLS뉮׾_x005F_x0003_㌏Joint10"/>
      <sheetName val="Bill_No__2_-_Carpark16"/>
      <sheetName val="רכוש_קבוע_16"/>
      <sheetName val="InvPlan_NI_and_WIN_201716"/>
      <sheetName val="ตารางลูกหนี้สัญญาเช่า__10"/>
      <sheetName val="Balance_Sheet10"/>
      <sheetName val="_IBPL000110"/>
      <sheetName val="_IB-PL-YTD10"/>
      <sheetName val="P&amp;LFINAL_-_4414"/>
      <sheetName val="JV_Entry10"/>
      <sheetName val="CA_Sheet10"/>
      <sheetName val="Trial_Balance16"/>
      <sheetName val="Quarterly_410"/>
      <sheetName val="Nature_of_Expense10"/>
      <sheetName val="Estimation_-_201810"/>
      <sheetName val="F9_Parameters_10"/>
      <sheetName val="_BANK_XLS뉮׾_x005f_x0003_㌏Join10"/>
      <sheetName val="Asset_&amp;_Liability10"/>
      <sheetName val="Net_asset_value10"/>
      <sheetName val="_BANK_XLS뉮׾_x005f_x005f_x005f10"/>
      <sheetName val="[BANK_XLS뉮׾_x005f_x0003_㌏Join10"/>
      <sheetName val="F8_1_Slw_mving_stck10"/>
      <sheetName val="F_5_7_Value_red10"/>
      <sheetName val="F6_4_Slow_Moving_SP_200410"/>
      <sheetName val="interest_tree_generation10"/>
      <sheetName val="Life_&amp;_Health10"/>
      <sheetName val="bs_is10"/>
      <sheetName val="MS_Box1"/>
      <sheetName val="LC___TR_Listing1"/>
      <sheetName val="Gain_Loss_Calculation1"/>
      <sheetName val="Capital_Expenditure_1999-20012"/>
      <sheetName val="Capital_by_division2"/>
      <sheetName val="DEPRECIATION_1998-NEW_ASSETS2"/>
      <sheetName val="DEPRECIATION_19992"/>
      <sheetName val="Summery_Depreciation_1998-20012"/>
      <sheetName val="Stock_Aging2"/>
      <sheetName val="cost_allocation2"/>
      <sheetName val="PF_PL_OP2"/>
      <sheetName val="10Segment_report2"/>
      <sheetName val="7Long_term_liabilities2"/>
      <sheetName val="1Cash_for_Interest2"/>
      <sheetName val="3Detail_of_cash_flow2"/>
      <sheetName val="0_0ControlSheet2"/>
      <sheetName val="เครื่องตกแต่ง-PJ_(BF)2"/>
      <sheetName val="Debt_Info2"/>
      <sheetName val="Job_header2"/>
      <sheetName val="2005_DATA2"/>
      <sheetName val="Old_IAC_Canada2"/>
      <sheetName val="Template_Data1"/>
      <sheetName val="ocean_voyage1"/>
      <sheetName val="TW_銷售分析_200906"/>
      <sheetName val="營業中"/>
      <sheetName val="day end stock"/>
      <sheetName val="당초"/>
      <sheetName val="งบการเงิน"/>
      <sheetName val="cash flow 1"/>
      <sheetName val="cash flow 2"/>
      <sheetName val="Combine"/>
      <sheetName val="Parameter"/>
      <sheetName val="PL-D"/>
      <sheetName val="pl.cps "/>
      <sheetName val="detail bs"/>
      <sheetName val="LocCode"/>
      <sheetName val="Proj Data"/>
      <sheetName val="Lock-up CM rev"/>
      <sheetName val="ProjIndex"/>
      <sheetName val="EditedYTD"/>
      <sheetName val="EditedLTD"/>
      <sheetName val="EditedMTD"/>
      <sheetName val="YTD Perf"/>
      <sheetName val="YTD Perf incl subs"/>
      <sheetName val="RegPerf"/>
      <sheetName val="EditedYTD by Function"/>
      <sheetName val="RegFunctPerf"/>
      <sheetName val="FunctPerf"/>
      <sheetName val="StateFunctPerf"/>
      <sheetName val="ohead distribution"/>
      <sheetName val="overheads"/>
      <sheetName val="Debtors Pivot"/>
      <sheetName val="Debtors"/>
      <sheetName val="sub Advs"/>
      <sheetName val="OS Advs"/>
      <sheetName val="Accruals CM"/>
      <sheetName val="Accruals LM"/>
      <sheetName val="Internal contribution trf"/>
      <sheetName val="Lock-up"/>
      <sheetName val="Int West Lock Up Analysis"/>
      <sheetName val="Int East Lock Up Analysis"/>
      <sheetName val="Australia Lockup Analysis"/>
      <sheetName val="Definitions"/>
      <sheetName val="jun04WIP"/>
      <sheetName val="Range Names"/>
      <sheetName val="COVERING SHEET"/>
      <sheetName val="INSTRUCTIONAL"/>
      <sheetName val="CONTROL"/>
      <sheetName val="Sch1"/>
      <sheetName val="Sch1a "/>
      <sheetName val="Sch 2"/>
      <sheetName val="Sch 2a"/>
      <sheetName val="Sch 2b"/>
      <sheetName val="Sch 3"/>
      <sheetName val="Sch 4"/>
      <sheetName val="Sch 5"/>
      <sheetName val="Sch 6"/>
      <sheetName val="Sch 7"/>
      <sheetName val="Sch 8"/>
      <sheetName val="CASH FLOW CALCULATION SHEET"/>
      <sheetName val="Proj_Data"/>
      <sheetName val="Lock-up_CM_rev"/>
      <sheetName val="YTD_Perf"/>
      <sheetName val="YTD_Perf_incl_subs"/>
      <sheetName val="EditedYTD_by_Function"/>
      <sheetName val="ohead_distribution"/>
      <sheetName val="Debtors_Pivot"/>
      <sheetName val="sub_Advs"/>
      <sheetName val="OS_Advs"/>
      <sheetName val="Accruals_CM"/>
      <sheetName val="Accruals_LM"/>
      <sheetName val="Internal_contribution_trf"/>
      <sheetName val="Int_West_Lock_Up_Analysis"/>
      <sheetName val="Int_East_Lock_Up_Analysis"/>
      <sheetName val="Australia_Lockup_Analysis"/>
      <sheetName val="Range_Names"/>
      <sheetName val="COVERING_SHEET"/>
      <sheetName val="Sch1a_"/>
      <sheetName val="Sch_2"/>
      <sheetName val="Sch_2a"/>
      <sheetName val="Sch_2b"/>
      <sheetName val="Sch_3"/>
      <sheetName val="Sch_4"/>
      <sheetName val="Sch_5"/>
      <sheetName val="Sch_6"/>
      <sheetName val="Sch_7"/>
      <sheetName val="Sch_8"/>
      <sheetName val="CASH_FLOW_CALCULATION_SHEET"/>
      <sheetName val="SCB_1_-_Current27"/>
      <sheetName val="_BANK_XLS뉮׾㌏Joint8"/>
      <sheetName val="Gen_Info12"/>
      <sheetName val="warehouse_fixed_v_var__(calcs)9"/>
      <sheetName val="_BANK_XLS뉮׾_x005F_x005f_x9"/>
      <sheetName val="Workbook_Inputs9"/>
      <sheetName val="OutstandingDec#019__9"/>
      <sheetName val="OutstandingJan05#019_9"/>
      <sheetName val="OutstandingFeb05#019_9"/>
      <sheetName val="OutstandingMay05#019_9"/>
      <sheetName val="Outstanding_June05#019_9"/>
      <sheetName val="Outstanding_July059"/>
      <sheetName val="Outstanding_Aug_05_9"/>
      <sheetName val="Outstanding_Sep_05_9"/>
      <sheetName val="Outstanding_Oct_059"/>
      <sheetName val="Outstanding_Nov_05_9"/>
      <sheetName val="Outstanding_Dec_059"/>
      <sheetName val="Bank_Statement_#0199"/>
      <sheetName val="未兌現支票&amp;已開立支票_#9109"/>
      <sheetName val="C_19"/>
      <sheetName val="License_BOI9"/>
      <sheetName val="Asset_Class9"/>
      <sheetName val="Depre__Key9"/>
      <sheetName val="[BANK_XLS뉮׾_x005f_x005f_x005f_9"/>
      <sheetName val="Data_29"/>
      <sheetName val="_BANK_XLS뉮׾_x9"/>
      <sheetName val="cal_(2)9"/>
      <sheetName val="อุปกรณ์_a29"/>
      <sheetName val="อุปกรณ์_a19"/>
      <sheetName val="[BANK_XLS뉮׾_x005F_x005f_x9"/>
      <sheetName val="U-2_19"/>
      <sheetName val="[BANK_XLS뉮׾_x9"/>
      <sheetName val="GL_CB8"/>
      <sheetName val="GL_M8"/>
      <sheetName val="OMC_April_029"/>
      <sheetName val="RF_April_029"/>
      <sheetName val="Co_info8"/>
      <sheetName val="6A_CA8"/>
      <sheetName val="_BANK_XLS뉮׾_x005f_x005f_x8"/>
      <sheetName val="gold_แลกทอง8"/>
      <sheetName val="공사비_내역_(가)8"/>
      <sheetName val="Weighted_Ave_Cost8"/>
      <sheetName val="Inventory_Master_List8"/>
      <sheetName val="default_values8"/>
      <sheetName val="ave_6_months_del_qty8"/>
      <sheetName val="By__Customer8"/>
      <sheetName val="KPI_F1_3_พรทิพย์_25598"/>
      <sheetName val="MD_-_Bank8"/>
      <sheetName val="Bank_Country8"/>
      <sheetName val="Unit_rate_Architecture8"/>
      <sheetName val="DATABASE_-sumifTB8"/>
      <sheetName val="Summary_Adjustment8"/>
      <sheetName val="PDR_PL__ACCT-MBK"/>
      <sheetName val="รายงาน_Promotion"/>
      <sheetName val="N-4_4"/>
      <sheetName val="SumP&amp;L_current_Sites"/>
      <sheetName val="KPI_Score"/>
      <sheetName val="_BANK_XLS뉮׾㌏Joint3"/>
      <sheetName val="_BANK_XLS뉮׾㌏Joint4"/>
      <sheetName val="_BANK_XLS뉮׾㌏Joint5"/>
      <sheetName val="_BANK_XLS뉮׾㌏Joint6"/>
      <sheetName val="_BANK_XLS뉮׾㌏Joint7"/>
      <sheetName val="SPP_5"/>
      <sheetName val="Summary_ตามตาราง"/>
      <sheetName val="EQUITY ITEMS"/>
      <sheetName val="งบบริหาร_PL-report"/>
      <sheetName val="Int_"/>
      <sheetName val="2_Conso"/>
      <sheetName val="8_1|Invest_in_Equity"/>
      <sheetName val="water record..."/>
      <sheetName val="electric"/>
      <sheetName val="[BANK_XLS뉮׾_x005F_x005f_1"/>
      <sheetName val="_BANK_XLS뉮׾_x005F_x005f_2"/>
      <sheetName val="[BANK_XLS뉮׾_x005F_x005f_2"/>
      <sheetName val="_BANK_XLS뉮׾_x005F_x005f_6"/>
      <sheetName val="[BANK_XLS뉮׾_x005F_x005f_6"/>
      <sheetName val="_BANK_XLS뉮׾_x005F_x005f_3"/>
      <sheetName val="[BANK_XLS뉮׾_x005F_x005f_3"/>
      <sheetName val="_BANK_XLS뉮׾_x005F_x005f_4"/>
      <sheetName val="[BANK_XLS뉮׾_x005F_x005f_4"/>
      <sheetName val="_BANK_XLS뉮׾_x005F_x005f_5"/>
      <sheetName val="[BANK_XLS뉮׾_x005F_x005f_5"/>
      <sheetName val="_BANK_XLS뉮׾_x005F_x005f_7"/>
      <sheetName val="[BANK_XLS뉮׾_x005F_x005f_7"/>
      <sheetName val="_BANK_XLS뉮׾_x005F_x005f_8"/>
      <sheetName val="[BANK_XLS뉮׾_x005F_x005f_8"/>
      <sheetName val="9109"/>
      <sheetName val="ESO"/>
      <sheetName val="ESL"/>
      <sheetName val="Scoping"/>
      <sheetName val="LKVL-CK-HT-GD1"/>
      <sheetName val="TONG HOP VL-NC"/>
      <sheetName val="chitiet"/>
      <sheetName val="TONGKE3p "/>
      <sheetName val="TH VL, NC, DDHT Thanhphuoc"/>
      <sheetName val="DONGIA"/>
      <sheetName val="DON GIA"/>
      <sheetName val="DG"/>
      <sheetName val="TNHCHINH"/>
      <sheetName val="CHITIET VL-NC"/>
      <sheetName val="Tiepdia"/>
      <sheetName val="TDTKP"/>
      <sheetName val="VCV-BE-TONG"/>
      <sheetName val="PortSTDSave"/>
      <sheetName val="LE1(act3mth)"/>
      <sheetName val="11922"/>
      <sheetName val="Sheet1 (2)"/>
      <sheetName val="ROOMS_ST"/>
      <sheetName val="SCH_B13"/>
      <sheetName val="CA Lab Equp"/>
      <sheetName val="RW1&amp;3 of9"/>
      <sheetName val="U1.6"/>
      <sheetName val="U1.2"/>
      <sheetName val="U1.5"/>
      <sheetName val="U1.3"/>
      <sheetName val="Monthly Vessel IS - Level 3"/>
      <sheetName val="Two Step Revenue Testing Master"/>
      <sheetName val="graphs"/>
      <sheetName val="TRIAL BAL."/>
      <sheetName val="Cashflow(Scenario)"/>
      <sheetName val="TB1112"/>
      <sheetName val="安全服务"/>
      <sheetName val="ENGG_VAL"/>
      <sheetName val="BF2003"/>
      <sheetName val="SGXLHIDDENSHEET"/>
      <sheetName val="2003 Forecast"/>
      <sheetName val="2004 Risk Adjusted AOP"/>
      <sheetName val="Actual"/>
      <sheetName val="PROCESS"/>
      <sheetName val="FS-YTD"/>
      <sheetName val="FR"/>
      <sheetName val="pl_cps_"/>
      <sheetName val="detail_bs"/>
      <sheetName val="Country"/>
      <sheetName val="Sheet1_(2)"/>
      <sheetName val="capacity"/>
      <sheetName val="Man power"/>
      <sheetName val="STO"/>
      <sheetName val="Work_sheet_FB1"/>
      <sheetName val="Office_Improve1"/>
      <sheetName val="รายงาน_Promotion1"/>
      <sheetName val="SCB_1_-_Current28"/>
      <sheetName val="SCB_2_-_Current28"/>
      <sheetName val="SCB_1___Current28"/>
      <sheetName val="SCB_2___Current28"/>
      <sheetName val="Seal_1-07-0428"/>
      <sheetName val="BALANCE_SHEET_28"/>
      <sheetName val="2_DL_27"/>
      <sheetName val="2_2_IDL27"/>
      <sheetName val="TrialBalance_Q3-200227"/>
      <sheetName val="เงินกู้_MGC28"/>
      <sheetName val="ข้อมูล_PM28"/>
      <sheetName val="FP_Friends_Other27"/>
      <sheetName val="ACS_Revenue27"/>
      <sheetName val="P&amp;L_Rates27"/>
      <sheetName val="PRICE_LIST27"/>
      <sheetName val="N-4_Patent_right27"/>
      <sheetName val="B&amp;S_199927"/>
      <sheetName val="คชจ_ดำเนินงาน6-4327"/>
      <sheetName val="FG_Joint28"/>
      <sheetName val="Non_Movement28"/>
      <sheetName val="Jun_0627"/>
      <sheetName val="Mkt_Dev_1291_ONL_1290_-_101025"/>
      <sheetName val="Item_Code_-_Machine25"/>
      <sheetName val="B053_(990701)공정실적PP%계산25"/>
      <sheetName val="TB_Worksheet25"/>
      <sheetName val="ADJ_-_RATE25"/>
      <sheetName val="cc_Nov0825"/>
      <sheetName val="2003_Growth25"/>
      <sheetName val="10-1_Media25"/>
      <sheetName val="MPT_07_Sale_Forecast25"/>
      <sheetName val="MPT_08_Sale_Forecast25"/>
      <sheetName val="TL_Scrap_rate25"/>
      <sheetName val="_Direct_load_27"/>
      <sheetName val="ops_tb25"/>
      <sheetName val="Selling_and_Admins_(DONE)25"/>
      <sheetName val="TB_SAP27"/>
      <sheetName val="Standing_Data25"/>
      <sheetName val="DLD_Query_Query_Query24"/>
      <sheetName val="Unrecorded_Misstatement24"/>
      <sheetName val="pa_group25"/>
      <sheetName val="F1_Log_On25"/>
      <sheetName val="REC_GROUP24"/>
      <sheetName val="Write_off25"/>
      <sheetName val="Spa_Sales23"/>
      <sheetName val="Sale_050224"/>
      <sheetName val="U-5_221"/>
      <sheetName val="Seagate__share_in_units21"/>
      <sheetName val="_BANK_XLS뉮׾_x005F_x0003_㌏Joint21"/>
      <sheetName val="Pd01_vsl_sked19"/>
      <sheetName val="IE_UPS21"/>
      <sheetName val="Drop_down_list19"/>
      <sheetName val="רכוש_קבוע_19"/>
      <sheetName val="Bill_No__2_-_Carpark19"/>
      <sheetName val="P&amp;LFINAL_-_4417"/>
      <sheetName val="Quarterly_413"/>
      <sheetName val="CA_Sheet13"/>
      <sheetName val="_BANK_XLS뉮׾_x005f_x0003_㌏Join13"/>
      <sheetName val="[BANK_XLS뉮׾_x005F_x0003_㌏Joint13"/>
      <sheetName val="Asset_&amp;_Liability13"/>
      <sheetName val="Net_asset_value13"/>
      <sheetName val="_BANK_XLS뉮׾_x005f_x005f_x005f13"/>
      <sheetName val="[BANK_XLS뉮׾_x005f_x0003_㌏Join13"/>
      <sheetName val="B131_19"/>
      <sheetName val="interest_tree_generation13"/>
      <sheetName val="InvPlan_NI_and_WIN_201719"/>
      <sheetName val="ตารางลูกหนี้สัญญาเช่า__13"/>
      <sheetName val="SAN_REDUCED_114"/>
      <sheetName val="Gen_Info13"/>
      <sheetName val="Estimation_-_201813"/>
      <sheetName val="Trial_Balance19"/>
      <sheetName val="_IBPL000113"/>
      <sheetName val="_IB-PL-YTD13"/>
      <sheetName val="Balance_Sheet13"/>
      <sheetName val="F9_Parameters_13"/>
      <sheetName val="dongia_(2)19"/>
      <sheetName val="JV_Entry13"/>
      <sheetName val="Nature_of_Expense13"/>
      <sheetName val="tb_Q3'0813"/>
      <sheetName val="F8_1_Slw_mving_stck13"/>
      <sheetName val="F_5_7_Value_red13"/>
      <sheetName val="F6_4_Slow_Moving_SP_200413"/>
      <sheetName val="Life_&amp;_Health13"/>
      <sheetName val="bs_is13"/>
      <sheetName val="Drop_Down4"/>
      <sheetName val="MS_Box4"/>
      <sheetName val="LC___TR_Listing4"/>
      <sheetName val="Gain_Loss_Calculation4"/>
      <sheetName val="Capital_Expenditure_1999-20015"/>
      <sheetName val="Capital_by_division5"/>
      <sheetName val="DEPRECIATION_1998-NEW_ASSETS5"/>
      <sheetName val="DEPRECIATION_19995"/>
      <sheetName val="Summery_Depreciation_1998-20015"/>
      <sheetName val="Stock_Aging5"/>
      <sheetName val="cost_allocation5"/>
      <sheetName val="PF_PL_OP5"/>
      <sheetName val="10Segment_report5"/>
      <sheetName val="7Long_term_liabilities5"/>
      <sheetName val="1Cash_for_Interest5"/>
      <sheetName val="3Detail_of_cash_flow5"/>
      <sheetName val="0_0ControlSheet5"/>
      <sheetName val="เครื่องตกแต่ง-PJ_(BF)5"/>
      <sheetName val="Debt_Info5"/>
      <sheetName val="Job_header5"/>
      <sheetName val="2005_DATA5"/>
      <sheetName val="Old_IAC_Canada5"/>
      <sheetName val="Template_Data4"/>
      <sheetName val="ocean_voyage4"/>
      <sheetName val="Work_sheet_FB4"/>
      <sheetName val="Office_Improve4"/>
      <sheetName val="รายงาน_Promotion4"/>
      <sheetName val="Work_sheet_FB2"/>
      <sheetName val="Office_Improve2"/>
      <sheetName val="รายงาน_Promotion2"/>
      <sheetName val="SCB_2_-_Current27"/>
      <sheetName val="SCB_1___Current27"/>
      <sheetName val="SCB_2___Current27"/>
      <sheetName val="Seal_1-07-0427"/>
      <sheetName val="BALANCE_SHEET_27"/>
      <sheetName val="2_DL_26"/>
      <sheetName val="2_2_IDL26"/>
      <sheetName val="TrialBalance_Q3-200226"/>
      <sheetName val="เงินกู้_MGC27"/>
      <sheetName val="ข้อมูล_PM27"/>
      <sheetName val="FP_Friends_Other26"/>
      <sheetName val="ACS_Revenue26"/>
      <sheetName val="P&amp;L_Rates26"/>
      <sheetName val="PRICE_LIST26"/>
      <sheetName val="N-4_Patent_right26"/>
      <sheetName val="B&amp;S_199926"/>
      <sheetName val="คชจ_ดำเนินงาน6-4326"/>
      <sheetName val="FG_Joint27"/>
      <sheetName val="Non_Movement27"/>
      <sheetName val="Jun_0626"/>
      <sheetName val="Mkt_Dev_1291_ONL_1290_-_101024"/>
      <sheetName val="Item_Code_-_Machine24"/>
      <sheetName val="B053_(990701)공정실적PP%계산24"/>
      <sheetName val="TB_Worksheet24"/>
      <sheetName val="ADJ_-_RATE24"/>
      <sheetName val="cc_Nov0824"/>
      <sheetName val="2003_Growth24"/>
      <sheetName val="10-1_Media24"/>
      <sheetName val="MPT_07_Sale_Forecast24"/>
      <sheetName val="MPT_08_Sale_Forecast24"/>
      <sheetName val="TL_Scrap_rate24"/>
      <sheetName val="_Direct_load_26"/>
      <sheetName val="ops_tb24"/>
      <sheetName val="Selling_and_Admins_(DONE)24"/>
      <sheetName val="TB_SAP26"/>
      <sheetName val="Standing_Data24"/>
      <sheetName val="DLD_Query_Query_Query23"/>
      <sheetName val="Unrecorded_Misstatement23"/>
      <sheetName val="pa_group24"/>
      <sheetName val="F1_Log_On24"/>
      <sheetName val="REC_GROUP23"/>
      <sheetName val="Write_off24"/>
      <sheetName val="Spa_Sales22"/>
      <sheetName val="Sale_050223"/>
      <sheetName val="U-5_220"/>
      <sheetName val="Seagate__share_in_units20"/>
      <sheetName val="_BANK_XLS뉮׾_x005F_x0003_㌏Joint20"/>
      <sheetName val="Pd01_vsl_sked18"/>
      <sheetName val="IE_UPS20"/>
      <sheetName val="Drop_down_list18"/>
      <sheetName val="רכוש_קבוע_18"/>
      <sheetName val="Bill_No__2_-_Carpark18"/>
      <sheetName val="P&amp;LFINAL_-_4416"/>
      <sheetName val="Quarterly_412"/>
      <sheetName val="CA_Sheet12"/>
      <sheetName val="_BANK_XLS뉮׾_x005f_x0003_㌏Join12"/>
      <sheetName val="[BANK_XLS뉮׾_x005F_x0003_㌏Joint12"/>
      <sheetName val="Asset_&amp;_Liability12"/>
      <sheetName val="Net_asset_value12"/>
      <sheetName val="_BANK_XLS뉮׾_x005f_x005f_x005f12"/>
      <sheetName val="[BANK_XLS뉮׾_x005f_x0003_㌏Join12"/>
      <sheetName val="B131_18"/>
      <sheetName val="interest_tree_generation12"/>
      <sheetName val="InvPlan_NI_and_WIN_201718"/>
      <sheetName val="ตารางลูกหนี้สัญญาเช่า__12"/>
      <sheetName val="SAN_REDUCED_113"/>
      <sheetName val="Estimation_-_201812"/>
      <sheetName val="Trial_Balance18"/>
      <sheetName val="_IBPL000112"/>
      <sheetName val="_IB-PL-YTD12"/>
      <sheetName val="Balance_Sheet12"/>
      <sheetName val="F9_Parameters_12"/>
      <sheetName val="dongia_(2)18"/>
      <sheetName val="JV_Entry12"/>
      <sheetName val="Nature_of_Expense12"/>
      <sheetName val="tb_Q3'0812"/>
      <sheetName val="F8_1_Slw_mving_stck12"/>
      <sheetName val="F_5_7_Value_red12"/>
      <sheetName val="F6_4_Slow_Moving_SP_200412"/>
      <sheetName val="Life_&amp;_Health12"/>
      <sheetName val="bs_is12"/>
      <sheetName val="Drop_Down3"/>
      <sheetName val="MS_Box3"/>
      <sheetName val="LC___TR_Listing3"/>
      <sheetName val="Gain_Loss_Calculation3"/>
      <sheetName val="Capital_Expenditure_1999-20014"/>
      <sheetName val="Capital_by_division4"/>
      <sheetName val="DEPRECIATION_1998-NEW_ASSETS4"/>
      <sheetName val="DEPRECIATION_19994"/>
      <sheetName val="Summery_Depreciation_1998-20014"/>
      <sheetName val="Stock_Aging4"/>
      <sheetName val="cost_allocation4"/>
      <sheetName val="PF_PL_OP4"/>
      <sheetName val="10Segment_report4"/>
      <sheetName val="7Long_term_liabilities4"/>
      <sheetName val="1Cash_for_Interest4"/>
      <sheetName val="3Detail_of_cash_flow4"/>
      <sheetName val="0_0ControlSheet4"/>
      <sheetName val="เครื่องตกแต่ง-PJ_(BF)4"/>
      <sheetName val="Debt_Info4"/>
      <sheetName val="Job_header4"/>
      <sheetName val="2005_DATA4"/>
      <sheetName val="Old_IAC_Canada4"/>
      <sheetName val="Template_Data3"/>
      <sheetName val="ocean_voyage3"/>
      <sheetName val="Work_sheet_FB3"/>
      <sheetName val="Office_Improve3"/>
      <sheetName val="รายงาน_Promotion3"/>
      <sheetName val="SCB_1_-_Current29"/>
      <sheetName val="SCB_2_-_Current29"/>
      <sheetName val="SCB_1___Current29"/>
      <sheetName val="SCB_2___Current29"/>
      <sheetName val="Seal_1-07-0429"/>
      <sheetName val="BALANCE_SHEET_29"/>
      <sheetName val="2_DL_28"/>
      <sheetName val="2_2_IDL28"/>
      <sheetName val="TrialBalance_Q3-200228"/>
      <sheetName val="เงินกู้_MGC29"/>
      <sheetName val="ข้อมูล_PM29"/>
      <sheetName val="FP_Friends_Other28"/>
      <sheetName val="ACS_Revenue28"/>
      <sheetName val="P&amp;L_Rates28"/>
      <sheetName val="PRICE_LIST28"/>
      <sheetName val="N-4_Patent_right28"/>
      <sheetName val="B&amp;S_199928"/>
      <sheetName val="คชจ_ดำเนินงาน6-4328"/>
      <sheetName val="FG_Joint29"/>
      <sheetName val="Non_Movement29"/>
      <sheetName val="Jun_0628"/>
      <sheetName val="Mkt_Dev_1291_ONL_1290_-_101026"/>
      <sheetName val="Item_Code_-_Machine26"/>
      <sheetName val="B053_(990701)공정실적PP%계산26"/>
      <sheetName val="TB_Worksheet26"/>
      <sheetName val="ADJ_-_RATE26"/>
      <sheetName val="cc_Nov0826"/>
      <sheetName val="2003_Growth26"/>
      <sheetName val="10-1_Media26"/>
      <sheetName val="MPT_07_Sale_Forecast26"/>
      <sheetName val="MPT_08_Sale_Forecast26"/>
      <sheetName val="TL_Scrap_rate26"/>
      <sheetName val="_Direct_load_28"/>
      <sheetName val="ops_tb26"/>
      <sheetName val="Selling_and_Admins_(DONE)26"/>
      <sheetName val="TB_SAP28"/>
      <sheetName val="Standing_Data26"/>
      <sheetName val="DLD_Query_Query_Query25"/>
      <sheetName val="Unrecorded_Misstatement25"/>
      <sheetName val="pa_group26"/>
      <sheetName val="F1_Log_On26"/>
      <sheetName val="REC_GROUP25"/>
      <sheetName val="Write_off26"/>
      <sheetName val="Spa_Sales24"/>
      <sheetName val="Sale_050225"/>
      <sheetName val="U-5_222"/>
      <sheetName val="Seagate__share_in_units22"/>
      <sheetName val="_BANK_XLS뉮׾_x005F_x0003_㌏Joint22"/>
      <sheetName val="Pd01_vsl_sked20"/>
      <sheetName val="IE_UPS22"/>
      <sheetName val="Drop_down_list20"/>
      <sheetName val="רכוש_קבוע_20"/>
      <sheetName val="Bill_No__2_-_Carpark20"/>
      <sheetName val="P&amp;LFINAL_-_4418"/>
      <sheetName val="Quarterly_414"/>
      <sheetName val="CA_Sheet14"/>
      <sheetName val="_BANK_XLS뉮׾_x005f_x0003_㌏Join14"/>
      <sheetName val="[BANK_XLS뉮׾_x005F_x0003_㌏Joint14"/>
      <sheetName val="Asset_&amp;_Liability14"/>
      <sheetName val="Net_asset_value14"/>
      <sheetName val="_BANK_XLS뉮׾_x005f_x005f_x005f14"/>
      <sheetName val="[BANK_XLS뉮׾_x005f_x0003_㌏Join14"/>
      <sheetName val="B131_20"/>
      <sheetName val="interest_tree_generation14"/>
      <sheetName val="InvPlan_NI_and_WIN_201720"/>
      <sheetName val="ตารางลูกหนี้สัญญาเช่า__14"/>
      <sheetName val="SAN_REDUCED_115"/>
      <sheetName val="Gen_Info14"/>
      <sheetName val="Estimation_-_201814"/>
      <sheetName val="Trial_Balance20"/>
      <sheetName val="_IBPL000114"/>
      <sheetName val="_IB-PL-YTD14"/>
      <sheetName val="Balance_Sheet14"/>
      <sheetName val="F9_Parameters_14"/>
      <sheetName val="dongia_(2)20"/>
      <sheetName val="JV_Entry14"/>
      <sheetName val="Nature_of_Expense14"/>
      <sheetName val="tb_Q3'0814"/>
      <sheetName val="F8_1_Slw_mving_stck14"/>
      <sheetName val="F_5_7_Value_red14"/>
      <sheetName val="F6_4_Slow_Moving_SP_200414"/>
      <sheetName val="Life_&amp;_Health14"/>
      <sheetName val="bs_is14"/>
      <sheetName val="Drop_Down5"/>
      <sheetName val="MS_Box5"/>
      <sheetName val="LC___TR_Listing5"/>
      <sheetName val="Gain_Loss_Calculation5"/>
      <sheetName val="Capital_Expenditure_1999-20016"/>
      <sheetName val="Capital_by_division6"/>
      <sheetName val="DEPRECIATION_1998-NEW_ASSETS6"/>
      <sheetName val="DEPRECIATION_19996"/>
      <sheetName val="Summery_Depreciation_1998-20016"/>
      <sheetName val="Stock_Aging6"/>
      <sheetName val="cost_allocation6"/>
      <sheetName val="PF_PL_OP6"/>
      <sheetName val="10Segment_report6"/>
      <sheetName val="7Long_term_liabilities6"/>
      <sheetName val="1Cash_for_Interest6"/>
      <sheetName val="3Detail_of_cash_flow6"/>
      <sheetName val="0_0ControlSheet6"/>
      <sheetName val="เครื่องตกแต่ง-PJ_(BF)6"/>
      <sheetName val="Debt_Info6"/>
      <sheetName val="Job_header6"/>
      <sheetName val="2005_DATA6"/>
      <sheetName val="Old_IAC_Canada6"/>
      <sheetName val="Template_Data5"/>
      <sheetName val="ocean_voyage5"/>
      <sheetName val="Work_sheet_FB5"/>
      <sheetName val="Office_Improve5"/>
      <sheetName val="รายงาน_Promotion5"/>
      <sheetName val="Market Insights and Opportuniti"/>
      <sheetName val="[BANK_XLS뉮׾㌏Joint1"/>
      <sheetName val="_BANK_XLS뉮׾_x005F_x005f_x10"/>
      <sheetName val="Workbook_Inputs10"/>
      <sheetName val="OutstandingDec#019__10"/>
      <sheetName val="OutstandingJan05#019_10"/>
      <sheetName val="OutstandingFeb05#019_10"/>
      <sheetName val="OutstandingMay05#019_10"/>
      <sheetName val="Outstanding_June05#019_10"/>
      <sheetName val="Outstanding_July0510"/>
      <sheetName val="Outstanding_Aug_05_10"/>
      <sheetName val="Outstanding_Sep_05_10"/>
      <sheetName val="Outstanding_Oct_0510"/>
      <sheetName val="Outstanding_Nov_05_10"/>
      <sheetName val="Outstanding_Dec_0510"/>
      <sheetName val="Bank_Statement_#01910"/>
      <sheetName val="未兌現支票&amp;已開立支票_#91010"/>
      <sheetName val="C_110"/>
      <sheetName val="License_BOI10"/>
      <sheetName val="Asset_Class10"/>
      <sheetName val="Depre__Key10"/>
      <sheetName val="[BANK_XLS뉮׾_x005f_x005f_x005f10"/>
      <sheetName val="Data_210"/>
      <sheetName val="_BANK_XLS뉮׾_x10"/>
      <sheetName val="cal_(2)10"/>
      <sheetName val="อุปกรณ์_a210"/>
      <sheetName val="อุปกรณ์_a110"/>
      <sheetName val="[BANK_XLS뉮׾_x005F_x005f_x10"/>
      <sheetName val="U-2_110"/>
      <sheetName val="[BANK_XLS뉮׾_x10"/>
      <sheetName val="OMC_April_0210"/>
      <sheetName val="RF_April_0210"/>
      <sheetName val="Review_wording9"/>
      <sheetName val="Summary_of_documents9"/>
      <sheetName val="Q4_Y199"/>
      <sheetName val="Target_Y209"/>
      <sheetName val="Q1_Y209"/>
      <sheetName val="Actual_&amp;_Target9"/>
      <sheetName val="1_Cash_Flow9"/>
      <sheetName val="2_P&amp;L_Performance9"/>
      <sheetName val="3_Corporate_Risk9"/>
      <sheetName val="acc_depre-report-old9"/>
      <sheetName val="warehouse_fixed_v_var__(calcs10"/>
      <sheetName val="GL_CB9"/>
      <sheetName val="GL_M9"/>
      <sheetName val="Summary_Adjustment9"/>
      <sheetName val="공사비_내역_(가)9"/>
      <sheetName val="Co_info9"/>
      <sheetName val="6A_CA9"/>
      <sheetName val="gold_แลกทอง9"/>
      <sheetName val="Weighted_Ave_Cost9"/>
      <sheetName val="Inventory_Master_List9"/>
      <sheetName val="default_values9"/>
      <sheetName val="ave_6_months_del_qty9"/>
      <sheetName val="By__Customer9"/>
      <sheetName val="KPI_F1_3_พรทิพย์_25599"/>
      <sheetName val="DATABASE_-sumifTB9"/>
      <sheetName val="MD_-_Bank9"/>
      <sheetName val="Bank_Country9"/>
      <sheetName val="Unit_rate_Architecture9"/>
      <sheetName val="งบบริหาร_PL-report1"/>
      <sheetName val="Int_1"/>
      <sheetName val="2_Conso1"/>
      <sheetName val="8_1|Invest_in_Equity1"/>
      <sheetName val="PDR_PL__ACCT-MBK1"/>
      <sheetName val="SumP&amp;L_current_Sites1"/>
      <sheetName val="SPP_51"/>
      <sheetName val="Summary_ตามตาราง1"/>
      <sheetName val="KPI_Score1"/>
      <sheetName val="N-4_41"/>
      <sheetName val="10-1_Media:10-cut"/>
      <sheetName val="PL__ACCT-MBK"/>
      <sheetName val="FOR_PL_ACCT-MBK"/>
      <sheetName val="day_end_stock"/>
      <sheetName val="cash_flow_1"/>
      <sheetName val="cash_flow_2"/>
      <sheetName val="Proj_Data1"/>
      <sheetName val="Lock-up_CM_rev1"/>
      <sheetName val="YTD_Perf1"/>
      <sheetName val="YTD_Perf_incl_subs1"/>
      <sheetName val="EditedYTD_by_Function1"/>
      <sheetName val="ohead_distribution1"/>
      <sheetName val="Debtors_Pivot1"/>
      <sheetName val="sub_Advs1"/>
      <sheetName val="OS_Advs1"/>
      <sheetName val="Accruals_CM1"/>
      <sheetName val="Accruals_LM1"/>
      <sheetName val="Internal_contribution_trf1"/>
      <sheetName val="Int_West_Lock_Up_Analysis1"/>
      <sheetName val="Int_East_Lock_Up_Analysis1"/>
      <sheetName val="Australia_Lockup_Analysis1"/>
      <sheetName val="Range_Names1"/>
      <sheetName val="COVERING_SHEET1"/>
      <sheetName val="Sch1a_1"/>
      <sheetName val="Sch_21"/>
      <sheetName val="Sch_2a1"/>
      <sheetName val="Sch_2b1"/>
      <sheetName val="Sch_31"/>
      <sheetName val="Sch_41"/>
      <sheetName val="Sch_51"/>
      <sheetName val="Sch_61"/>
      <sheetName val="Sch_71"/>
      <sheetName val="Sch_81"/>
      <sheetName val="CASH_FLOW_CALCULATION_SHEET1"/>
      <sheetName val="EQUITY_ITEMS"/>
      <sheetName val="C_111"/>
      <sheetName val="_BANK_XLS뉮׾_x005F_x005f_x11"/>
      <sheetName val="OutstandingDec#019__11"/>
      <sheetName val="OutstandingJan05#019_11"/>
      <sheetName val="OutstandingFeb05#019_11"/>
      <sheetName val="OutstandingMay05#019_11"/>
      <sheetName val="Outstanding_June05#019_11"/>
      <sheetName val="Outstanding_July0511"/>
      <sheetName val="Outstanding_Aug_05_11"/>
      <sheetName val="Outstanding_Sep_05_11"/>
      <sheetName val="Outstanding_Oct_0511"/>
      <sheetName val="Outstanding_Nov_05_11"/>
      <sheetName val="Outstanding_Dec_0511"/>
      <sheetName val="Bank_Statement_#01911"/>
      <sheetName val="未兌現支票&amp;已開立支票_#91011"/>
      <sheetName val="GL_CB10"/>
      <sheetName val="GL_M10"/>
      <sheetName val="warehouse_fixed_v_var__(calcs11"/>
      <sheetName val="OMC_April_0211"/>
      <sheetName val="RF_April_0211"/>
      <sheetName val="Review_wording10"/>
      <sheetName val="Summary_of_documents10"/>
      <sheetName val="Q4_Y1910"/>
      <sheetName val="Target_Y2010"/>
      <sheetName val="Q1_Y2010"/>
      <sheetName val="Actual_&amp;_Target10"/>
      <sheetName val="1_Cash_Flow10"/>
      <sheetName val="2_P&amp;L_Performance10"/>
      <sheetName val="3_Corporate_Risk10"/>
      <sheetName val="acc_depre-report-old10"/>
      <sheetName val="Workbook_Inputs11"/>
      <sheetName val="License_BOI11"/>
      <sheetName val="Asset_Class11"/>
      <sheetName val="Depre__Key11"/>
      <sheetName val="[BANK_XLS뉮׾_x005f_x005f_x005f11"/>
      <sheetName val="Data_211"/>
      <sheetName val="_BANK_XLS뉮׾_x11"/>
      <sheetName val="cal_(2)11"/>
      <sheetName val="อุปกรณ์_a211"/>
      <sheetName val="อุปกรณ์_a111"/>
      <sheetName val="[BANK_XLS뉮׾_x005F_x005f_x11"/>
      <sheetName val="U-2_111"/>
      <sheetName val="[BANK_XLS뉮׾_x11"/>
      <sheetName val="Co_info10"/>
      <sheetName val="6A_CA10"/>
      <sheetName val="_BANK_XLS뉮׾_x005f_x005f_x9"/>
      <sheetName val="gold_แลกทอง10"/>
      <sheetName val="공사비_내역_(가)10"/>
      <sheetName val="Weighted_Ave_Cost10"/>
      <sheetName val="Inventory_Master_List10"/>
      <sheetName val="default_values10"/>
      <sheetName val="ave_6_months_del_qty10"/>
      <sheetName val="By__Customer10"/>
      <sheetName val="KPI_F1_3_พรทิพย์_255910"/>
      <sheetName val="MD_-_Bank10"/>
      <sheetName val="Bank_Country10"/>
      <sheetName val="DATABASE_-sumifTB10"/>
      <sheetName val="Unit_rate_Architecture10"/>
      <sheetName val="Summary_Adjustment10"/>
      <sheetName val="SumP&amp;L_current_Sites2"/>
      <sheetName val="SPP_52"/>
      <sheetName val="Summary_ตามตาราง2"/>
      <sheetName val="PDR_PL__ACCT-MBK2"/>
      <sheetName val="KPI_Score2"/>
      <sheetName val="N-4_42"/>
      <sheetName val="งบบริหาร_PL-report2"/>
      <sheetName val="Int_2"/>
      <sheetName val="2_Conso2"/>
      <sheetName val="8_1|Invest_in_Equity2"/>
      <sheetName val="10-1_Media:10-cut1"/>
      <sheetName val="SCB_1_-_Current30"/>
      <sheetName val="Gen_Info15"/>
      <sheetName val="C_112"/>
      <sheetName val="_BANK_XLS뉮׾_x005F_x005f_x12"/>
      <sheetName val="OutstandingDec#019__12"/>
      <sheetName val="OutstandingJan05#019_12"/>
      <sheetName val="OutstandingFeb05#019_12"/>
      <sheetName val="OutstandingMay05#019_12"/>
      <sheetName val="Outstanding_June05#019_12"/>
      <sheetName val="Outstanding_July0512"/>
      <sheetName val="Outstanding_Aug_05_12"/>
      <sheetName val="Outstanding_Sep_05_12"/>
      <sheetName val="Outstanding_Oct_0512"/>
      <sheetName val="Outstanding_Nov_05_12"/>
      <sheetName val="Outstanding_Dec_0512"/>
      <sheetName val="Bank_Statement_#01912"/>
      <sheetName val="未兌現支票&amp;已開立支票_#91012"/>
      <sheetName val="GL_CB11"/>
      <sheetName val="GL_M11"/>
      <sheetName val="warehouse_fixed_v_var__(calcs12"/>
      <sheetName val="OMC_April_0212"/>
      <sheetName val="RF_April_0212"/>
      <sheetName val="Review_wording11"/>
      <sheetName val="Summary_of_documents11"/>
      <sheetName val="Q4_Y1911"/>
      <sheetName val="Target_Y2011"/>
      <sheetName val="Q1_Y2011"/>
      <sheetName val="Actual_&amp;_Target11"/>
      <sheetName val="1_Cash_Flow11"/>
      <sheetName val="2_P&amp;L_Performance11"/>
      <sheetName val="3_Corporate_Risk11"/>
      <sheetName val="acc_depre-report-old11"/>
      <sheetName val="Workbook_Inputs12"/>
      <sheetName val="License_BOI12"/>
      <sheetName val="Asset_Class12"/>
      <sheetName val="Depre__Key12"/>
      <sheetName val="[BANK_XLS뉮׾_x005f_x005f_x005f12"/>
      <sheetName val="Data_212"/>
      <sheetName val="_BANK_XLS뉮׾_x12"/>
      <sheetName val="cal_(2)12"/>
      <sheetName val="อุปกรณ์_a212"/>
      <sheetName val="อุปกรณ์_a112"/>
      <sheetName val="[BANK_XLS뉮׾_x005F_x005f_x12"/>
      <sheetName val="U-2_112"/>
      <sheetName val="[BANK_XLS뉮׾_x12"/>
      <sheetName val="Co_info11"/>
      <sheetName val="6A_CA11"/>
      <sheetName val="_BANK_XLS뉮׾_x005f_x005f_x10"/>
      <sheetName val="gold_แลกทอง11"/>
      <sheetName val="공사비_내역_(가)11"/>
      <sheetName val="Weighted_Ave_Cost11"/>
      <sheetName val="Inventory_Master_List11"/>
      <sheetName val="default_values11"/>
      <sheetName val="ave_6_months_del_qty11"/>
      <sheetName val="By__Customer11"/>
      <sheetName val="KPI_F1_3_พรทิพย์_255911"/>
      <sheetName val="MD_-_Bank11"/>
      <sheetName val="Bank_Country11"/>
      <sheetName val="DATABASE_-sumifTB11"/>
      <sheetName val="Unit_rate_Architecture11"/>
      <sheetName val="Summary_Adjustment11"/>
      <sheetName val="SumP&amp;L_current_Sites3"/>
      <sheetName val="SPP_53"/>
      <sheetName val="Summary_ตามตาราง3"/>
      <sheetName val="PDR_PL__ACCT-MBK3"/>
      <sheetName val="KPI_Score3"/>
      <sheetName val="N-4_43"/>
      <sheetName val="งบบริหาร_PL-report3"/>
      <sheetName val="Int_3"/>
      <sheetName val="2_Conso3"/>
      <sheetName val="8_1|Invest_in_Equity3"/>
      <sheetName val="10-1_Media:10-cut2"/>
      <sheetName val="day_end_stock1"/>
      <sheetName val="cash_flow_11"/>
      <sheetName val="cash_flow_21"/>
      <sheetName val="2003_Forecast"/>
      <sheetName val="2004_Risk_Adjusted_AOP"/>
      <sheetName val="EQUITY_ITEMS1"/>
      <sheetName val="PL__ACCT-MBK1"/>
      <sheetName val="FOR_PL_ACCT-MBK1"/>
      <sheetName val="pl_cps_1"/>
      <sheetName val="detail_bs1"/>
      <sheetName val="Proj_Data2"/>
      <sheetName val="Lock-up_CM_rev2"/>
      <sheetName val="YTD_Perf2"/>
      <sheetName val="YTD_Perf_incl_subs2"/>
      <sheetName val="EditedYTD_by_Function2"/>
      <sheetName val="ohead_distribution2"/>
      <sheetName val="Debtors_Pivot2"/>
      <sheetName val="sub_Advs2"/>
      <sheetName val="OS_Advs2"/>
      <sheetName val="Accruals_CM2"/>
      <sheetName val="Accruals_LM2"/>
      <sheetName val="Internal_contribution_trf2"/>
      <sheetName val="Int_West_Lock_Up_Analysis2"/>
      <sheetName val="Int_East_Lock_Up_Analysis2"/>
      <sheetName val="Australia_Lockup_Analysis2"/>
      <sheetName val="Range_Names2"/>
      <sheetName val="COVERING_SHEET2"/>
      <sheetName val="Sch1a_2"/>
      <sheetName val="Sch_22"/>
      <sheetName val="Sch_2a2"/>
      <sheetName val="Sch_2b2"/>
      <sheetName val="Sch_32"/>
      <sheetName val="Sch_42"/>
      <sheetName val="Sch_52"/>
      <sheetName val="Sch_62"/>
      <sheetName val="Sch_72"/>
      <sheetName val="Sch_82"/>
      <sheetName val="CASH_FLOW_CALCULATION_SHEET2"/>
      <sheetName val="water_record___"/>
      <sheetName val="RW1&amp;3_of9"/>
      <sheetName val="U1_6"/>
      <sheetName val="U1_2"/>
      <sheetName val="U1_5"/>
      <sheetName val="U1_3"/>
      <sheetName val="Monthly_Vessel_IS_-_Level_3"/>
      <sheetName val="Two_Step_Revenue_Testing_Master"/>
      <sheetName val="TRIAL_BAL_"/>
      <sheetName val="Profit and Loss"/>
      <sheetName val="OTC market"/>
      <sheetName val="NPV"/>
      <sheetName val="AD output"/>
      <sheetName val="Boots OTC"/>
      <sheetName val="pro forma"/>
      <sheetName val="PG02"/>
      <sheetName val="PG05"/>
      <sheetName val="PG06"/>
      <sheetName val="PG07"/>
      <sheetName val="PG08"/>
      <sheetName val="PG09"/>
      <sheetName val="PG10"/>
      <sheetName val="PG11"/>
      <sheetName val="PG12"/>
      <sheetName val="PG13"/>
      <sheetName val="PG14"/>
      <sheetName val="PG15"/>
      <sheetName val="PG16"/>
      <sheetName val="PG17"/>
      <sheetName val="PG03"/>
      <sheetName val="CRA-Detail"/>
      <sheetName val="SFP"/>
      <sheetName val="SCI"/>
      <sheetName val="PL_TB as of Dec-2015"/>
      <sheetName val="Budget_2013|14 MEE. B.Centers"/>
      <sheetName val="Accounts"/>
      <sheetName val="マクロバランス表"/>
      <sheetName val="Income Statement"/>
      <sheetName val="BEplan-Paper"/>
      <sheetName val="14 Graphs"/>
      <sheetName val="ลูกหนี้(เก่า)"/>
      <sheetName val="10K4"/>
      <sheetName val="manreq"/>
      <sheetName val="smfix"/>
      <sheetName val="extra"/>
      <sheetName val="prf"/>
      <sheetName val="Order_Oct_w40"/>
      <sheetName val="Order_Oct_w41"/>
      <sheetName val="Factor"/>
      <sheetName val="[BANK.XLS]10-1 Media:10-cut"/>
      <sheetName val="Depre"/>
      <sheetName val="入力"/>
      <sheetName val="_Bal Int Acp"/>
      <sheetName val="AILC004"/>
      <sheetName val="[BANK.XLS뉮׾_x005f_x005F_x"/>
      <sheetName val="_BANK_XLS뉮׾_x005f_x005F_1"/>
      <sheetName val="_BANK_XLS뉮׾_x005f_x005F_2"/>
      <sheetName val="[BANK_XLS뉮׾_x005f_x005F_x"/>
      <sheetName val="[BANK_XLS뉮׾_x005f_x005F_x1"/>
      <sheetName val="39.0OK"/>
      <sheetName val="02.1OK"/>
      <sheetName val="02.2OK"/>
      <sheetName val="非固内訳"/>
      <sheetName val="UPG表"/>
      <sheetName val="securities movement"/>
      <sheetName val="name"/>
      <sheetName val="U"/>
      <sheetName val="FF_2"/>
      <sheetName val="BGT97STAFF"/>
      <sheetName val="ภาคการขายวิศวกรรม"/>
      <sheetName val="MOLP C"/>
      <sheetName val="QR_4.1"/>
      <sheetName val="LTX"/>
      <sheetName val="E"/>
      <sheetName val="B- 1"/>
      <sheetName val="3 P&amp;L "/>
      <sheetName val="Deferred Charge"/>
      <sheetName val="MCMD95"/>
      <sheetName val="Cash Flow"/>
      <sheetName val="Financial Summary"/>
      <sheetName val="Sheet1_(2)1"/>
      <sheetName val="_Bal_Int_Acp"/>
      <sheetName val="_Bal_Int_Acp1"/>
      <sheetName val="_BANK_XLS뉮׾_x005F_x005f_9"/>
      <sheetName val="_BANK_XLS뉮׾_x005F_x0003_㌏Join11"/>
      <sheetName val="_BANK_XLS뉮׾_x005F_x005f_x005f11"/>
      <sheetName val="[BANK_XLS뉮׾_x005F_x0003_㌏Join11"/>
      <sheetName val="_BANK_XLS뉮׾_x005F_x0003_㌏Join10"/>
      <sheetName val="_BANK_XLS뉮׾_x005F_x005f_x005f10"/>
      <sheetName val="[BANK_XLS뉮׾_x005F_x0003_㌏Join10"/>
      <sheetName val="生涸"/>
      <sheetName val="総合B"/>
      <sheetName val="P_2005_4511 (Rachel)"/>
      <sheetName val="addl cost"/>
      <sheetName val="accumdeprn"/>
      <sheetName val="description"/>
      <sheetName val="212"/>
      <sheetName val="個品ﾘｽﾄ"/>
      <sheetName val="Cum.91-93"/>
      <sheetName val="Dec 94"/>
      <sheetName val="Compงบต้นทุนผลิตAct&amp;Bud(จริง)"/>
      <sheetName val="New Item"/>
      <sheetName val="BAL42"/>
      <sheetName val="Val_Ind"/>
      <sheetName val="ifs"/>
      <sheetName val="uf"/>
      <sheetName val="Code1"/>
      <sheetName val="part-local"/>
      <sheetName val="SCB_1_-_Current31"/>
      <sheetName val="SCB_2_-_Current30"/>
      <sheetName val="SCB_1___Current30"/>
      <sheetName val="SCB_2___Current30"/>
      <sheetName val="2_DL_29"/>
      <sheetName val="2_2_IDL29"/>
      <sheetName val="Seal_1-07-0430"/>
      <sheetName val="BALANCE_SHEET_30"/>
      <sheetName val="TrialBalance_Q3-200229"/>
      <sheetName val="FP_Friends_Other29"/>
      <sheetName val="เงินกู้_MGC30"/>
      <sheetName val="ข้อมูล_PM30"/>
      <sheetName val="ACS_Revenue29"/>
      <sheetName val="N-4_Patent_right29"/>
      <sheetName val="B&amp;S_199929"/>
      <sheetName val="คชจ_ดำเนินงาน6-4329"/>
      <sheetName val="P&amp;L_Rates29"/>
      <sheetName val="PRICE_LIST29"/>
      <sheetName val="Jun_0629"/>
      <sheetName val="FG_Joint30"/>
      <sheetName val="Non_Movement30"/>
      <sheetName val="Mkt_Dev_1291_ONL_1290_-_101027"/>
      <sheetName val="TB_Worksheet27"/>
      <sheetName val="ADJ_-_RATE27"/>
      <sheetName val="Item_Code_-_Machine27"/>
      <sheetName val="B053_(990701)공정실적PP%계산27"/>
      <sheetName val="cc_Nov0827"/>
      <sheetName val="2003_Growth27"/>
      <sheetName val="10-1_Media27"/>
      <sheetName val="MPT_07_Sale_Forecast27"/>
      <sheetName val="MPT_08_Sale_Forecast27"/>
      <sheetName val="TL_Scrap_rate27"/>
      <sheetName val="ops_tb27"/>
      <sheetName val="_Direct_load_29"/>
      <sheetName val="Selling_and_Admins_(DONE)27"/>
      <sheetName val="pa_group27"/>
      <sheetName val="F1_Log_On27"/>
      <sheetName val="TB_SAP29"/>
      <sheetName val="Standing_Data27"/>
      <sheetName val="DLD_Query_Query_Query26"/>
      <sheetName val="REC_GROUP26"/>
      <sheetName val="Write_off27"/>
      <sheetName val="Sale_050226"/>
      <sheetName val="Unrecorded_Misstatement26"/>
      <sheetName val="Spa_Sales25"/>
      <sheetName val="U-5_223"/>
      <sheetName val="Seagate__share_in_units23"/>
      <sheetName val="Pd01_vsl_sked21"/>
      <sheetName val="_BANK_XLS뉮׾_x005F_x0003_㌏Joint23"/>
      <sheetName val="IE_UPS23"/>
      <sheetName val="Drop_down_list21"/>
      <sheetName val="רכוש_קבוע_21"/>
      <sheetName val="Bill_No__2_-_Carpark21"/>
      <sheetName val="InvPlan_NI_and_WIN_201721"/>
      <sheetName val="ตารางลูกหนี้สัญญาเช่า__15"/>
      <sheetName val="SAN_REDUCED_116"/>
      <sheetName val="Gen_Info16"/>
      <sheetName val="Trial_Balance21"/>
      <sheetName val="Estimation_-_201815"/>
      <sheetName val="_IBPL000115"/>
      <sheetName val="_IB-PL-YTD15"/>
      <sheetName val="B131_21"/>
      <sheetName val="Quarterly_415"/>
      <sheetName val="CA_Sheet15"/>
      <sheetName val="_BANK_XLS뉮׾_x005f_x0003_㌏Join15"/>
      <sheetName val="[BANK_XLS뉮׾_x005F_x0003_㌏Joint15"/>
      <sheetName val="Asset_&amp;_Liability15"/>
      <sheetName val="Net_asset_value15"/>
      <sheetName val="_BANK_XLS뉮׾_x005f_x005f_x005f15"/>
      <sheetName val="[BANK_XLS뉮׾_x005f_x0003_㌏Join15"/>
      <sheetName val="P&amp;LFINAL_-_4419"/>
      <sheetName val="interest_tree_generation15"/>
      <sheetName val="tb_Q3'0815"/>
      <sheetName val="Balance_Sheet15"/>
      <sheetName val="JV_Entry15"/>
      <sheetName val="Nature_of_Expense15"/>
      <sheetName val="F9_Parameters_15"/>
      <sheetName val="dongia_(2)21"/>
      <sheetName val="F8_1_Slw_mving_stck15"/>
      <sheetName val="F_5_7_Value_red15"/>
      <sheetName val="F6_4_Slow_Moving_SP_200415"/>
      <sheetName val="C_113"/>
      <sheetName val="_BANK_XLS뉮׾_x005F_x005f_x13"/>
      <sheetName val="OutstandingDec#019__13"/>
      <sheetName val="OutstandingJan05#019_13"/>
      <sheetName val="OutstandingFeb05#019_13"/>
      <sheetName val="OutstandingMay05#019_13"/>
      <sheetName val="Outstanding_June05#019_13"/>
      <sheetName val="Outstanding_July0513"/>
      <sheetName val="Outstanding_Aug_05_13"/>
      <sheetName val="Outstanding_Sep_05_13"/>
      <sheetName val="Outstanding_Oct_0513"/>
      <sheetName val="Outstanding_Nov_05_13"/>
      <sheetName val="Outstanding_Dec_0513"/>
      <sheetName val="Bank_Statement_#01913"/>
      <sheetName val="未兌現支票&amp;已開立支票_#91013"/>
      <sheetName val="GL_CB12"/>
      <sheetName val="GL_M12"/>
      <sheetName val="warehouse_fixed_v_var__(calcs13"/>
      <sheetName val="OMC_April_0213"/>
      <sheetName val="RF_April_0213"/>
      <sheetName val="Review_wording12"/>
      <sheetName val="Summary_of_documents12"/>
      <sheetName val="Q4_Y1912"/>
      <sheetName val="Target_Y2012"/>
      <sheetName val="Q1_Y2012"/>
      <sheetName val="Actual_&amp;_Target12"/>
      <sheetName val="1_Cash_Flow12"/>
      <sheetName val="2_P&amp;L_Performance12"/>
      <sheetName val="3_Corporate_Risk12"/>
      <sheetName val="acc_depre-report-old12"/>
      <sheetName val="Life_&amp;_Health15"/>
      <sheetName val="Workbook_Inputs13"/>
      <sheetName val="공사비_내역_(가)12"/>
      <sheetName val="License_BOI13"/>
      <sheetName val="Asset_Class13"/>
      <sheetName val="Depre__Key13"/>
      <sheetName val="[BANK_XLS뉮׾_x005f_x005f_x005f13"/>
      <sheetName val="Data_213"/>
      <sheetName val="_BANK_XLS뉮׾_x13"/>
      <sheetName val="cal_(2)13"/>
      <sheetName val="อุปกรณ์_a213"/>
      <sheetName val="อุปกรณ์_a113"/>
      <sheetName val="[BANK_XLS뉮׾_x005F_x005f_x13"/>
      <sheetName val="U-2_113"/>
      <sheetName val="[BANK_XLS뉮׾_x13"/>
      <sheetName val="Drop_Down6"/>
      <sheetName val="Co_info12"/>
      <sheetName val="6A_CA12"/>
      <sheetName val="_BANK_XLS뉮׾_x005f_x005f_x11"/>
      <sheetName val="gold_แลกทอง12"/>
      <sheetName val="Weighted_Ave_Cost12"/>
      <sheetName val="Inventory_Master_List12"/>
      <sheetName val="default_values12"/>
      <sheetName val="ave_6_months_del_qty12"/>
      <sheetName val="KPI_F1_3_พรทิพย์_255912"/>
      <sheetName val="DATABASE_-sumifTB12"/>
      <sheetName val="MD_-_Bank12"/>
      <sheetName val="Bank_Country12"/>
      <sheetName val="bs_is15"/>
      <sheetName val="Summary_Adjustment12"/>
      <sheetName val="By__Customer12"/>
      <sheetName val="Unit_rate_Architecture12"/>
      <sheetName val="MS_Box6"/>
      <sheetName val="LC___TR_Listing6"/>
      <sheetName val="Gain_Loss_Calculation6"/>
      <sheetName val="Capital_Expenditure_1999-20017"/>
      <sheetName val="Capital_by_division7"/>
      <sheetName val="DEPRECIATION_1998-NEW_ASSETS7"/>
      <sheetName val="DEPRECIATION_19997"/>
      <sheetName val="Summery_Depreciation_1998-20017"/>
      <sheetName val="Stock_Aging7"/>
      <sheetName val="cost_allocation7"/>
      <sheetName val="PF_PL_OP7"/>
      <sheetName val="0_0ControlSheet7"/>
      <sheetName val="เครื่องตกแต่ง-PJ_(BF)7"/>
      <sheetName val="Debt_Info7"/>
      <sheetName val="Job_header7"/>
      <sheetName val="2005_DATA7"/>
      <sheetName val="Old_IAC_Canada7"/>
      <sheetName val="Template_Data6"/>
      <sheetName val="ocean_voyage6"/>
      <sheetName val="SumP&amp;L_current_Sites4"/>
      <sheetName val="SPP_54"/>
      <sheetName val="Summary_ตามตาราง4"/>
      <sheetName val="PDR_PL__ACCT-MBK4"/>
      <sheetName val="N-4_44"/>
      <sheetName val="KPI_Score4"/>
      <sheetName val="งบบริหาร_PL-report4"/>
      <sheetName val="Int_4"/>
      <sheetName val="2_Conso4"/>
      <sheetName val="8_1|Invest_in_Equity4"/>
      <sheetName val="10-1_Media:10-cut3"/>
      <sheetName val="day_end_stock2"/>
      <sheetName val="cash_flow_12"/>
      <sheetName val="cash_flow_22"/>
      <sheetName val="2003_Forecast1"/>
      <sheetName val="2004_Risk_Adjusted_AOP1"/>
      <sheetName val="EQUITY_ITEMS2"/>
      <sheetName val="PL__ACCT-MBK2"/>
      <sheetName val="FOR_PL_ACCT-MBK2"/>
      <sheetName val="pl_cps_2"/>
      <sheetName val="detail_bs2"/>
      <sheetName val="Proj_Data3"/>
      <sheetName val="Lock-up_CM_rev3"/>
      <sheetName val="YTD_Perf3"/>
      <sheetName val="YTD_Perf_incl_subs3"/>
      <sheetName val="EditedYTD_by_Function3"/>
      <sheetName val="ohead_distribution3"/>
      <sheetName val="Debtors_Pivot3"/>
      <sheetName val="sub_Advs3"/>
      <sheetName val="OS_Advs3"/>
      <sheetName val="Accruals_CM3"/>
      <sheetName val="Accruals_LM3"/>
      <sheetName val="Internal_contribution_trf3"/>
      <sheetName val="Int_West_Lock_Up_Analysis3"/>
      <sheetName val="Int_East_Lock_Up_Analysis3"/>
      <sheetName val="Australia_Lockup_Analysis3"/>
      <sheetName val="Range_Names3"/>
      <sheetName val="COVERING_SHEET3"/>
      <sheetName val="Sch1a_3"/>
      <sheetName val="Sch_23"/>
      <sheetName val="Sch_2a3"/>
      <sheetName val="Sch_2b3"/>
      <sheetName val="Sch_33"/>
      <sheetName val="Sch_43"/>
      <sheetName val="Sch_53"/>
      <sheetName val="Sch_63"/>
      <sheetName val="Sch_73"/>
      <sheetName val="Sch_83"/>
      <sheetName val="CASH_FLOW_CALCULATION_SHEET3"/>
      <sheetName val="water_record___1"/>
      <sheetName val="RW1&amp;3_of91"/>
      <sheetName val="U1_61"/>
      <sheetName val="U1_21"/>
      <sheetName val="U1_51"/>
      <sheetName val="U1_31"/>
      <sheetName val="Monthly_Vessel_IS_-_Level_31"/>
      <sheetName val="Two_Step_Revenue_Testing_Maste1"/>
      <sheetName val="TRIAL_BAL_1"/>
      <sheetName val="CA_Lab_Equp"/>
      <sheetName val="TONG_HOP_VL-NC"/>
      <sheetName val="TONGKE3p_"/>
      <sheetName val="TH_VL,_NC,_DDHT_Thanhphuoc"/>
      <sheetName val="DON_GIA"/>
      <sheetName val="CHITIET_VL-NC"/>
      <sheetName val="[BANK.XLS][BANK.XLS]10_1_Medi_3"/>
      <sheetName val="[BANK.XLS][BANK.XLS]10_1_Medi_2"/>
      <sheetName val="[BANK.XLS][BANK.XLS]10_1_Medi_5"/>
      <sheetName val="[BANK.XLS][BANK.XLS]10_1_Medi_4"/>
      <sheetName val="[BANK_XLS뉮׾_x005F_x005f_9"/>
      <sheetName val="ใบรับที่เคยบัญชีบัญชีแล้ว"/>
      <sheetName val="TB09.30.04"/>
      <sheetName val="Cost centre expenditure"/>
      <sheetName val="spytd"/>
      <sheetName val="1131 "/>
      <sheetName val="PL_A05 APA Input"/>
      <sheetName val="PAYROLL"/>
      <sheetName val="Sale 0408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30a"/>
      <sheetName val="30-Note"/>
      <sheetName val="U-2"/>
      <sheetName val="ผ้าสำเร็จ"/>
      <sheetName val="cashflowcomp"/>
      <sheetName val="5 Analysis"/>
      <sheetName val="辦公設備"/>
      <sheetName val="SKLoan"/>
      <sheetName val="สำนักงาน"/>
      <sheetName val="SAP"/>
      <sheetName val="Sale0403"/>
      <sheetName val="Sale 0501"/>
      <sheetName val="TB-Inet "/>
      <sheetName val="tax-ss"/>
      <sheetName val="FF_2 _1_"/>
      <sheetName val="Sale 0401"/>
      <sheetName val="NewIndex "/>
      <sheetName val="Sep-20"/>
      <sheetName val="Jan-21"/>
      <sheetName val="Interim --&gt; Top"/>
      <sheetName val="Company Info"/>
      <sheetName val="CA Comp"/>
      <sheetName val="Revised-ProformaSoi11"/>
      <sheetName val="Revised_ProformaSoi16"/>
      <sheetName val="Revised-ProformaSoi24"/>
      <sheetName val="Revised_ProformaSoi8"/>
      <sheetName val="Revised-ProformaSoi18"/>
      <sheetName val="Norms SP"/>
      <sheetName val="จันทร์"/>
      <sheetName val="Summary cheque"/>
      <sheetName val="elim "/>
      <sheetName val="FR管理工程図"/>
      <sheetName val="pd"/>
      <sheetName val="inputs"/>
      <sheetName val="dcf"/>
      <sheetName val="EURO"/>
      <sheetName val="Totaloversikt"/>
      <sheetName val="현금및현금등가물"/>
      <sheetName val="PBC Template"/>
      <sheetName val="현금흐름표"/>
      <sheetName val="Submit"/>
      <sheetName val="accure"/>
      <sheetName val="[BANK.XLS][BANK.XLS]10_1_Medi_6"/>
      <sheetName val="[BANK.XLS][BANK.XLS]10_1_Medi_7"/>
      <sheetName val="[BANK.XLS][BANK.XLS]10_1_Medi_8"/>
      <sheetName val="[BANK.XLS]10-1_Media:10-cut"/>
      <sheetName val="[BANK.XLS]10-1_Media:10-cut1"/>
      <sheetName val="[BANK.XLS]10-1_Media:10-cut2"/>
      <sheetName val="_BANK_XLS뉮׾_x005F_x0003_㌏Join12"/>
      <sheetName val="_BANK_XLS뉮׾_x005F_x005f_x005f12"/>
      <sheetName val="[BANK_XLS뉮׾_x005F_x0003_㌏Join12"/>
      <sheetName val="[BANK_XLS뉮׾_x005F_x005f_x005f10"/>
      <sheetName val="_BANK_XLS뉮׾_x005F_x0003_㌏Join13"/>
      <sheetName val="_BANK_XLS뉮׾_x005F_x005f_x005f13"/>
      <sheetName val="[BANK_XLS뉮׾_x005F_x0003_㌏Join13"/>
      <sheetName val="[BANK_XLS뉮׾_x005F_x005f_x005f11"/>
      <sheetName val="_BANK_XLS뉮׾_x005F_x0003_㌏Join14"/>
      <sheetName val="_BANK_XLS뉮׾_x005F_x005f_x005f14"/>
      <sheetName val="[BANK_XLS뉮׾_x005F_x0003_㌏Join14"/>
      <sheetName val="[BANK_XLS뉮׾_x005F_x005f_x005f12"/>
      <sheetName val="TB1"/>
      <sheetName val="TB2"/>
      <sheetName val="SCB_1_-_Current32"/>
      <sheetName val="SCB_2_-_Current31"/>
      <sheetName val="SCB_1___Current31"/>
      <sheetName val="SCB_2___Current31"/>
      <sheetName val="2_DL_30"/>
      <sheetName val="2_2_IDL30"/>
      <sheetName val="Seal_1-07-0431"/>
      <sheetName val="BALANCE_SHEET_31"/>
      <sheetName val="TrialBalance_Q3-200230"/>
      <sheetName val="FP_Friends_Other30"/>
      <sheetName val="เงินกู้_MGC31"/>
      <sheetName val="ข้อมูล_PM31"/>
      <sheetName val="ACS_Revenue30"/>
      <sheetName val="N-4_Patent_right30"/>
      <sheetName val="B&amp;S_199930"/>
      <sheetName val="คชจ_ดำเนินงาน6-4330"/>
      <sheetName val="P&amp;L_Rates30"/>
      <sheetName val="PRICE_LIST30"/>
      <sheetName val="FG_Joint31"/>
      <sheetName val="Non_Movement31"/>
      <sheetName val="Jun_0630"/>
      <sheetName val="Mkt_Dev_1291_ONL_1290_-_101028"/>
      <sheetName val="TB_Worksheet28"/>
      <sheetName val="Item_Code_-_Machine28"/>
      <sheetName val="B053_(990701)공정실적PP%계산28"/>
      <sheetName val="ADJ_-_RATE28"/>
      <sheetName val="cc_Nov0828"/>
      <sheetName val="2003_Growth28"/>
      <sheetName val="10-1_Media28"/>
      <sheetName val="MPT_07_Sale_Forecast28"/>
      <sheetName val="MPT_08_Sale_Forecast28"/>
      <sheetName val="TL_Scrap_rate28"/>
      <sheetName val="_Direct_load_30"/>
      <sheetName val="ops_tb28"/>
      <sheetName val="Selling_and_Admins_(DONE)28"/>
      <sheetName val="TB_SAP30"/>
      <sheetName val="Standing_Data28"/>
      <sheetName val="pa_group28"/>
      <sheetName val="F1_Log_On28"/>
      <sheetName val="DLD_Query_Query_Query27"/>
      <sheetName val="REC_GROUP27"/>
      <sheetName val="Write_off28"/>
      <sheetName val="Sale_050227"/>
      <sheetName val="Unrecorded_Misstatement27"/>
      <sheetName val="Spa_Sales26"/>
      <sheetName val="U-5_224"/>
      <sheetName val="Seagate__share_in_units24"/>
      <sheetName val="_BANK_XLS뉮׾_x005F_x0003_㌏Joint24"/>
      <sheetName val="Pd01_vsl_sked22"/>
      <sheetName val="IE_UPS24"/>
      <sheetName val="Drop_down_list22"/>
      <sheetName val="רכוש_קבוע_22"/>
      <sheetName val="Bill_No__2_-_Carpark22"/>
      <sheetName val="InvPlan_NI_and_WIN_201722"/>
      <sheetName val="ตารางลูกหนี้สัญญาเช่า__16"/>
      <sheetName val="SAN_REDUCED_117"/>
      <sheetName val="Gen_Info17"/>
      <sheetName val="_IBPL000116"/>
      <sheetName val="_IB-PL-YTD16"/>
      <sheetName val="Estimation_-_201816"/>
      <sheetName val="B131_22"/>
      <sheetName val="[BANK_XLS뉮׾_x005F_x0003_㌏Joint16"/>
      <sheetName val="F9_Parameters_16"/>
      <sheetName val="Trial_Balance22"/>
      <sheetName val="CA_Sheet16"/>
      <sheetName val="Balance_Sheet16"/>
      <sheetName val="P&amp;LFINAL_-_4420"/>
      <sheetName val="Quarterly_416"/>
      <sheetName val="_BANK_XLS뉮׾_x005f_x0003_㌏Join16"/>
      <sheetName val="Asset_&amp;_Liability16"/>
      <sheetName val="Net_asset_value16"/>
      <sheetName val="_BANK_XLS뉮׾_x005f_x005f_x005f16"/>
      <sheetName val="[BANK_XLS뉮׾_x005f_x0003_㌏Join16"/>
      <sheetName val="interest_tree_generation16"/>
      <sheetName val="tb_Q3'0816"/>
      <sheetName val="JV_Entry16"/>
      <sheetName val="Nature_of_Expense16"/>
      <sheetName val="dongia_(2)22"/>
      <sheetName val="F8_1_Slw_mving_stck16"/>
      <sheetName val="F_5_7_Value_red16"/>
      <sheetName val="F6_4_Slow_Moving_SP_200416"/>
      <sheetName val="C_114"/>
      <sheetName val="_BANK_XLS뉮׾_x005F_x005f_x14"/>
      <sheetName val="OutstandingDec#019__14"/>
      <sheetName val="OutstandingJan05#019_14"/>
      <sheetName val="OutstandingFeb05#019_14"/>
      <sheetName val="OutstandingMay05#019_14"/>
      <sheetName val="Outstanding_June05#019_14"/>
      <sheetName val="Outstanding_July0514"/>
      <sheetName val="Outstanding_Aug_05_14"/>
      <sheetName val="Outstanding_Sep_05_14"/>
      <sheetName val="Outstanding_Oct_0514"/>
      <sheetName val="Outstanding_Nov_05_14"/>
      <sheetName val="Outstanding_Dec_0514"/>
      <sheetName val="Bank_Statement_#01914"/>
      <sheetName val="未兌現支票&amp;已開立支票_#91014"/>
      <sheetName val="GL_CB13"/>
      <sheetName val="GL_M13"/>
      <sheetName val="warehouse_fixed_v_var__(calcs14"/>
      <sheetName val="OMC_April_0214"/>
      <sheetName val="RF_April_0214"/>
      <sheetName val="Review_wording13"/>
      <sheetName val="Summary_of_documents13"/>
      <sheetName val="Q4_Y1913"/>
      <sheetName val="Target_Y2013"/>
      <sheetName val="Q1_Y2013"/>
      <sheetName val="Actual_&amp;_Target13"/>
      <sheetName val="1_Cash_Flow13"/>
      <sheetName val="2_P&amp;L_Performance13"/>
      <sheetName val="3_Corporate_Risk13"/>
      <sheetName val="acc_depre-report-old13"/>
      <sheetName val="Workbook_Inputs14"/>
      <sheetName val="License_BOI14"/>
      <sheetName val="Asset_Class14"/>
      <sheetName val="Depre__Key14"/>
      <sheetName val="[BANK_XLS뉮׾_x005f_x005f_x005f14"/>
      <sheetName val="Data_214"/>
      <sheetName val="_BANK_XLS뉮׾_x14"/>
      <sheetName val="cal_(2)14"/>
      <sheetName val="อุปกรณ์_a214"/>
      <sheetName val="อุปกรณ์_a114"/>
      <sheetName val="[BANK_XLS뉮׾_x005F_x005f_x14"/>
      <sheetName val="U-2_114"/>
      <sheetName val="[BANK_XLS뉮׾_x14"/>
      <sheetName val="Co_info13"/>
      <sheetName val="6A_CA13"/>
      <sheetName val="_BANK_XLS뉮׾_x005f_x005f_x12"/>
      <sheetName val="gold_แลกทอง13"/>
      <sheetName val="Life_&amp;_Health16"/>
      <sheetName val="공사비_내역_(가)13"/>
      <sheetName val="Weighted_Ave_Cost13"/>
      <sheetName val="Inventory_Master_List13"/>
      <sheetName val="default_values13"/>
      <sheetName val="ave_6_months_del_qty13"/>
      <sheetName val="By__Customer13"/>
      <sheetName val="KPI_F1_3_พรทิพย์_255913"/>
      <sheetName val="MD_-_Bank13"/>
      <sheetName val="Bank_Country13"/>
      <sheetName val="bs_is16"/>
      <sheetName val="Drop_Down7"/>
      <sheetName val="DATABASE_-sumifTB13"/>
      <sheetName val="MS_Box7"/>
      <sheetName val="LC___TR_Listing7"/>
      <sheetName val="Gain_Loss_Calculation7"/>
      <sheetName val="Unit_rate_Architecture13"/>
      <sheetName val="Summary_Adjustment13"/>
      <sheetName val="SumP&amp;L_current_Sites5"/>
      <sheetName val="SPP_55"/>
      <sheetName val="Summary_ตามตาราง5"/>
      <sheetName val="Capital_Expenditure_1999-20018"/>
      <sheetName val="Capital_by_division8"/>
      <sheetName val="DEPRECIATION_1998-NEW_ASSETS8"/>
      <sheetName val="DEPRECIATION_19998"/>
      <sheetName val="Summery_Depreciation_1998-20018"/>
      <sheetName val="Stock_Aging8"/>
      <sheetName val="cost_allocation8"/>
      <sheetName val="PF_PL_OP8"/>
      <sheetName val="10Segment_report7"/>
      <sheetName val="7Long_term_liabilities7"/>
      <sheetName val="1Cash_for_Interest7"/>
      <sheetName val="3Detail_of_cash_flow7"/>
      <sheetName val="0_0ControlSheet8"/>
      <sheetName val="เครื่องตกแต่ง-PJ_(BF)8"/>
      <sheetName val="Debt_Info8"/>
      <sheetName val="Job_header8"/>
      <sheetName val="2005_DATA8"/>
      <sheetName val="Old_IAC_Canada8"/>
      <sheetName val="Template_Data7"/>
      <sheetName val="ocean_voyage7"/>
      <sheetName val="PDR_PL__ACCT-MBK5"/>
      <sheetName val="KPI_Score5"/>
      <sheetName val="N-4_45"/>
      <sheetName val="Office_Improve6"/>
      <sheetName val="งบบริหาร_PL-report5"/>
      <sheetName val="Int_5"/>
      <sheetName val="2_Conso5"/>
      <sheetName val="8_1|Invest_in_Equity5"/>
      <sheetName val="10-1_Media:10-cut4"/>
      <sheetName val="day_end_stock3"/>
      <sheetName val="cash_flow_13"/>
      <sheetName val="cash_flow_23"/>
      <sheetName val="2003_Forecast2"/>
      <sheetName val="2004_Risk_Adjusted_AOP2"/>
      <sheetName val="EQUITY_ITEMS3"/>
      <sheetName val="PL__ACCT-MBK3"/>
      <sheetName val="FOR_PL_ACCT-MBK3"/>
      <sheetName val="pl_cps_3"/>
      <sheetName val="detail_bs3"/>
      <sheetName val="Proj_Data4"/>
      <sheetName val="Lock-up_CM_rev4"/>
      <sheetName val="YTD_Perf4"/>
      <sheetName val="YTD_Perf_incl_subs4"/>
      <sheetName val="EditedYTD_by_Function4"/>
      <sheetName val="ohead_distribution4"/>
      <sheetName val="Debtors_Pivot4"/>
      <sheetName val="sub_Advs4"/>
      <sheetName val="OS_Advs4"/>
      <sheetName val="Accruals_CM4"/>
      <sheetName val="Accruals_LM4"/>
      <sheetName val="Internal_contribution_trf4"/>
      <sheetName val="Int_West_Lock_Up_Analysis4"/>
      <sheetName val="Int_East_Lock_Up_Analysis4"/>
      <sheetName val="Australia_Lockup_Analysis4"/>
      <sheetName val="Range_Names4"/>
      <sheetName val="COVERING_SHEET4"/>
      <sheetName val="Sch1a_4"/>
      <sheetName val="Sch_24"/>
      <sheetName val="Sch_2a4"/>
      <sheetName val="Sch_2b4"/>
      <sheetName val="Sch_34"/>
      <sheetName val="Sch_44"/>
      <sheetName val="Sch_54"/>
      <sheetName val="Sch_64"/>
      <sheetName val="Sch_74"/>
      <sheetName val="Sch_84"/>
      <sheetName val="CASH_FLOW_CALCULATION_SHEET4"/>
      <sheetName val="water_record___2"/>
      <sheetName val="RW1&amp;3_of92"/>
      <sheetName val="U1_62"/>
      <sheetName val="U1_22"/>
      <sheetName val="U1_52"/>
      <sheetName val="U1_32"/>
      <sheetName val="Monthly_Vessel_IS_-_Level_32"/>
      <sheetName val="Two_Step_Revenue_Testing_Maste2"/>
      <sheetName val="TRIAL_BAL_2"/>
      <sheetName val="Sheet1_(2)2"/>
      <sheetName val="CA_Lab_Equp1"/>
      <sheetName val="TONG_HOP_VL-NC1"/>
      <sheetName val="TONGKE3p_1"/>
      <sheetName val="TH_VL,_NC,_DDHT_Thanhphuoc1"/>
      <sheetName val="DON_GIA1"/>
      <sheetName val="CHITIET_VL-NC1"/>
      <sheetName val="[BANK_XLS]10-1_Media:10-cut"/>
      <sheetName val="Income_Statement"/>
      <sheetName val="addl_cost"/>
      <sheetName val="Cum_91-93"/>
      <sheetName val="Dec_94"/>
      <sheetName val="securities_movement"/>
      <sheetName val="MOLP_C"/>
      <sheetName val="QR_4_1"/>
      <sheetName val="B-_1"/>
      <sheetName val="3_P&amp;L_"/>
      <sheetName val="Deferred_Charge"/>
      <sheetName val="Cash_Flow"/>
      <sheetName val="Financial_Summary"/>
      <sheetName val="New_Item"/>
      <sheetName val="Cost_centre_expenditure"/>
      <sheetName val="1131_"/>
      <sheetName val="PL_A05_APA_Input"/>
      <sheetName val="Sale_0408"/>
      <sheetName val="[BANK_XLS][BANK_XLS]10_1_Medi_3"/>
      <sheetName val="[BANK_XLS][BANK_XLS]10_1_Medi_2"/>
      <sheetName val="[BANK_XLS][BANK_XLS]10_1_Medi_5"/>
      <sheetName val="[BANK_XLS][BANK_XLS]10_1_Medi_4"/>
      <sheetName val="sheetNO"/>
      <sheetName val="รายละเอียดเสาเข็มที่ใช้แต่ละแบบ"/>
      <sheetName val="day_end_stock4"/>
      <sheetName val="RW1&amp;3_of94"/>
      <sheetName val="U1_64"/>
      <sheetName val="U1_24"/>
      <sheetName val="U1_54"/>
      <sheetName val="U1_34"/>
      <sheetName val="Monthly_Vessel_IS_-_Level_34"/>
      <sheetName val="Two_Step_Revenue_Testing_Maste4"/>
      <sheetName val="TRIAL_BAL_4"/>
      <sheetName val="pl_cps_4"/>
      <sheetName val="detail_bs4"/>
      <sheetName val="Proj_Data5"/>
      <sheetName val="Lock-up_CM_rev5"/>
      <sheetName val="YTD_Perf5"/>
      <sheetName val="YTD_Perf_incl_subs5"/>
      <sheetName val="EditedYTD_by_Function5"/>
      <sheetName val="ohead_distribution5"/>
      <sheetName val="Debtors_Pivot5"/>
      <sheetName val="sub_Advs5"/>
      <sheetName val="OS_Advs5"/>
      <sheetName val="Accruals_CM5"/>
      <sheetName val="Accruals_LM5"/>
      <sheetName val="Internal_contribution_trf5"/>
      <sheetName val="Int_West_Lock_Up_Analysis5"/>
      <sheetName val="Int_East_Lock_Up_Analysis5"/>
      <sheetName val="Australia_Lockup_Analysis5"/>
      <sheetName val="Range_Names5"/>
      <sheetName val="COVERING_SHEET5"/>
      <sheetName val="Sch1a_5"/>
      <sheetName val="Sch_25"/>
      <sheetName val="Sch_2a5"/>
      <sheetName val="Sch_2b5"/>
      <sheetName val="Sch_35"/>
      <sheetName val="Sch_45"/>
      <sheetName val="Sch_55"/>
      <sheetName val="Sch_65"/>
      <sheetName val="Sch_75"/>
      <sheetName val="Sch_85"/>
      <sheetName val="CASH_FLOW_CALCULATION_SHEET5"/>
      <sheetName val="RW1&amp;3_of93"/>
      <sheetName val="U1_63"/>
      <sheetName val="U1_23"/>
      <sheetName val="U1_53"/>
      <sheetName val="U1_33"/>
      <sheetName val="Monthly_Vessel_IS_-_Level_33"/>
      <sheetName val="Two_Step_Revenue_Testing_Maste3"/>
      <sheetName val="TRIAL_BAL_3"/>
      <sheetName val="SCB_1_-_Current35"/>
      <sheetName val="SCB_2_-_Current34"/>
      <sheetName val="SCB_1___Current34"/>
      <sheetName val="SCB_2___Current34"/>
      <sheetName val="Drop_down_list25"/>
      <sheetName val="2_DL_33"/>
      <sheetName val="2_2_IDL33"/>
      <sheetName val="Seal_1-07-0434"/>
      <sheetName val="BALANCE_SHEET_34"/>
      <sheetName val="TrialBalance_Q3-200233"/>
      <sheetName val="FP_Friends_Other33"/>
      <sheetName val="เงินกู้_MGC34"/>
      <sheetName val="ข้อมูล_PM34"/>
      <sheetName val="N-4_Patent_right33"/>
      <sheetName val="B&amp;S_199933"/>
      <sheetName val="คชจ_ดำเนินงาน6-4333"/>
      <sheetName val="ACS_Revenue33"/>
      <sheetName val="P&amp;L_Rates33"/>
      <sheetName val="PRICE_LIST33"/>
      <sheetName val="FG_Joint34"/>
      <sheetName val="Non_Movement34"/>
      <sheetName val="Jun_0633"/>
      <sheetName val="Mkt_Dev_1291_ONL_1290_-_101031"/>
      <sheetName val="TB_Worksheet31"/>
      <sheetName val="ADJ_-_RATE31"/>
      <sheetName val="Item_Code_-_Machine31"/>
      <sheetName val="B053_(990701)공정실적PP%계산31"/>
      <sheetName val="cc_Nov0831"/>
      <sheetName val="2003_Growth31"/>
      <sheetName val="10-1_Media31"/>
      <sheetName val="MPT_07_Sale_Forecast31"/>
      <sheetName val="MPT_08_Sale_Forecast31"/>
      <sheetName val="TL_Scrap_rate31"/>
      <sheetName val="_Direct_load_33"/>
      <sheetName val="ops_tb31"/>
      <sheetName val="Selling_and_Admins_(DONE)31"/>
      <sheetName val="TB_SAP33"/>
      <sheetName val="Standing_Data31"/>
      <sheetName val="pa_group31"/>
      <sheetName val="F1_Log_On31"/>
      <sheetName val="DLD_Query_Query_Query30"/>
      <sheetName val="REC_GROUP30"/>
      <sheetName val="Write_off31"/>
      <sheetName val="Unrecorded_Misstatement30"/>
      <sheetName val="Spa_Sales29"/>
      <sheetName val="Sale_050230"/>
      <sheetName val="U-5_227"/>
      <sheetName val="Seagate__share_in_units27"/>
      <sheetName val="_BANK_XLS뉮׾_x005F_x0003_㌏Joint27"/>
      <sheetName val="Pd01_vsl_sked25"/>
      <sheetName val="IE_UPS27"/>
      <sheetName val="Quarterly_419"/>
      <sheetName val="Q4_Y1916"/>
      <sheetName val="Target_Y2016"/>
      <sheetName val="Q1_Y2016"/>
      <sheetName val="Actual_&amp;_Target16"/>
      <sheetName val="1_Cash_Flow16"/>
      <sheetName val="2_P&amp;L_Performance16"/>
      <sheetName val="3_Corporate_Risk16"/>
      <sheetName val="רכוש_קבוע_25"/>
      <sheetName val="Bill_No__2_-_Carpark25"/>
      <sheetName val="tb_Q3'0819"/>
      <sheetName val="P&amp;LFINAL_-_4423"/>
      <sheetName val="B131_25"/>
      <sheetName val="[BANK_XLS뉮׾_x005F_x0003_㌏Joint19"/>
      <sheetName val="SAN_REDUCED_120"/>
      <sheetName val="Gen_Info20"/>
      <sheetName val="InvPlan_NI_and_WIN_201725"/>
      <sheetName val="ตารางลูกหนี้สัญญาเช่า__19"/>
      <sheetName val="_IBPL000119"/>
      <sheetName val="_IB-PL-YTD19"/>
      <sheetName val="Estimation_-_201819"/>
      <sheetName val="F9_Parameters_19"/>
      <sheetName val="Trial_Balance25"/>
      <sheetName val="JV_Entry19"/>
      <sheetName val="Nature_of_Expense19"/>
      <sheetName val="Balance_Sheet19"/>
      <sheetName val="dongia_(2)25"/>
      <sheetName val="CA_Sheet19"/>
      <sheetName val="_BANK_XLS뉮׾_x005f_x0003_㌏Join19"/>
      <sheetName val="Asset_&amp;_Liability19"/>
      <sheetName val="Net_asset_value19"/>
      <sheetName val="_BANK_XLS뉮׾_x005f_x005f_x005f19"/>
      <sheetName val="[BANK_XLS뉮׾_x005f_x0003_㌏Join19"/>
      <sheetName val="interest_tree_generation19"/>
      <sheetName val="공사비_내역_(가)16"/>
      <sheetName val="Summary_Adjustment16"/>
      <sheetName val="warehouse_fixed_v_var__(calcs17"/>
      <sheetName val="F8_1_Slw_mving_stck19"/>
      <sheetName val="F_5_7_Value_red19"/>
      <sheetName val="F6_4_Slow_Moving_SP_200419"/>
      <sheetName val="OMC_April_0217"/>
      <sheetName val="RF_April_0217"/>
      <sheetName val="Review_wording16"/>
      <sheetName val="Summary_of_documents16"/>
      <sheetName val="Workbook_Inputs17"/>
      <sheetName val="OutstandingDec#019__17"/>
      <sheetName val="OutstandingJan05#019_17"/>
      <sheetName val="OutstandingFeb05#019_17"/>
      <sheetName val="OutstandingMay05#019_17"/>
      <sheetName val="Outstanding_June05#019_17"/>
      <sheetName val="Outstanding_July0517"/>
      <sheetName val="Outstanding_Aug_05_17"/>
      <sheetName val="Outstanding_Sep_05_17"/>
      <sheetName val="Outstanding_Oct_0517"/>
      <sheetName val="Outstanding_Nov_05_17"/>
      <sheetName val="Outstanding_Dec_0517"/>
      <sheetName val="Bank_Statement_#01917"/>
      <sheetName val="未兌現支票&amp;已開立支票_#91017"/>
      <sheetName val="_BANK_XLS뉮׾_x005F_x005f_x17"/>
      <sheetName val="Life_&amp;_Health19"/>
      <sheetName val="C_117"/>
      <sheetName val="License_BOI17"/>
      <sheetName val="Asset_Class17"/>
      <sheetName val="Depre__Key17"/>
      <sheetName val="[BANK_XLS뉮׾_x005f_x005f_x005f17"/>
      <sheetName val="Data_217"/>
      <sheetName val="_BANK_XLS뉮׾_x17"/>
      <sheetName val="cal_(2)17"/>
      <sheetName val="อุปกรณ์_a217"/>
      <sheetName val="อุปกรณ์_a117"/>
      <sheetName val="[BANK_XLS뉮׾_x005F_x005f_x17"/>
      <sheetName val="U-2_117"/>
      <sheetName val="[BANK_XLS뉮׾_x17"/>
      <sheetName val="GL_CB16"/>
      <sheetName val="GL_M16"/>
      <sheetName val="acc_depre-report-old16"/>
      <sheetName val="By__Customer16"/>
      <sheetName val="KPI_F1_3_พรทิพย์_255916"/>
      <sheetName val="MD_-_Bank16"/>
      <sheetName val="Bank_Country16"/>
      <sheetName val="bs_is19"/>
      <sheetName val="Drop_Down10"/>
      <sheetName val="KPI_Score8"/>
      <sheetName val="Weighted_Ave_Cost16"/>
      <sheetName val="Inventory_Master_List16"/>
      <sheetName val="default_values16"/>
      <sheetName val="ave_6_months_del_qty16"/>
      <sheetName val="Unit_rate_Architecture16"/>
      <sheetName val="DATABASE_-sumifTB16"/>
      <sheetName val="6A_CA16"/>
      <sheetName val="Office_Improve8"/>
      <sheetName val="Co_info16"/>
      <sheetName val="gold_แลกทอง16"/>
      <sheetName val="งบบริหาร_PL-report8"/>
      <sheetName val="Int_8"/>
      <sheetName val="2_Conso8"/>
      <sheetName val="8_1|Invest_in_Equity8"/>
      <sheetName val="MS_Box9"/>
      <sheetName val="LC___TR_Listing9"/>
      <sheetName val="Gain_Loss_Calculation9"/>
      <sheetName val="Capital_Expenditure_1999-200110"/>
      <sheetName val="Capital_by_division10"/>
      <sheetName val="DEPRECIATION_1998-NEW_ASSETS10"/>
      <sheetName val="DEPRECIATION_199910"/>
      <sheetName val="Summery_Depreciation_1998-20010"/>
      <sheetName val="Stock_Aging10"/>
      <sheetName val="cost_allocation10"/>
      <sheetName val="PF_PL_OP10"/>
      <sheetName val="10Segment_report10"/>
      <sheetName val="7Long_term_liabilities10"/>
      <sheetName val="1Cash_for_Interest10"/>
      <sheetName val="3Detail_of_cash_flow10"/>
      <sheetName val="0_0ControlSheet10"/>
      <sheetName val="เครื่องตกแต่ง-PJ_(BF)10"/>
      <sheetName val="Debt_Info10"/>
      <sheetName val="Job_header10"/>
      <sheetName val="2005_DATA10"/>
      <sheetName val="Old_IAC_Canada10"/>
      <sheetName val="Template_Data9"/>
      <sheetName val="ocean_voyage9"/>
      <sheetName val="PDR_PL__ACCT-MBK8"/>
      <sheetName val="รายงาน_Promotion8"/>
      <sheetName val="SumP&amp;L_current_Sites8"/>
      <sheetName val="SPP_58"/>
      <sheetName val="Summary_ตามตาราง8"/>
      <sheetName val="10-1_Media:10-cut8"/>
      <sheetName val="day_end_stock8"/>
      <sheetName val="Work_sheet_FB8"/>
      <sheetName val="N-4_48"/>
      <sheetName val="RW1&amp;3_of98"/>
      <sheetName val="U1_68"/>
      <sheetName val="U1_28"/>
      <sheetName val="U1_58"/>
      <sheetName val="U1_38"/>
      <sheetName val="Monthly_Vessel_IS_-_Level_38"/>
      <sheetName val="Two_Step_Revenue_Testing_Maste8"/>
      <sheetName val="TRIAL_BAL_8"/>
      <sheetName val="pl_cps_8"/>
      <sheetName val="detail_bs8"/>
      <sheetName val="Proj_Data9"/>
      <sheetName val="Lock-up_CM_rev9"/>
      <sheetName val="YTD_Perf9"/>
      <sheetName val="YTD_Perf_incl_subs9"/>
      <sheetName val="EditedYTD_by_Function9"/>
      <sheetName val="ohead_distribution9"/>
      <sheetName val="Debtors_Pivot9"/>
      <sheetName val="sub_Advs9"/>
      <sheetName val="OS_Advs9"/>
      <sheetName val="Accruals_CM9"/>
      <sheetName val="Accruals_LM9"/>
      <sheetName val="Internal_contribution_trf9"/>
      <sheetName val="Int_West_Lock_Up_Analysis9"/>
      <sheetName val="Int_East_Lock_Up_Analysis9"/>
      <sheetName val="Australia_Lockup_Analysis9"/>
      <sheetName val="Range_Names9"/>
      <sheetName val="COVERING_SHEET9"/>
      <sheetName val="Sch1a_9"/>
      <sheetName val="Sch_29"/>
      <sheetName val="Sch_2a9"/>
      <sheetName val="Sch_2b9"/>
      <sheetName val="Sch_39"/>
      <sheetName val="Sch_49"/>
      <sheetName val="Sch_59"/>
      <sheetName val="Sch_69"/>
      <sheetName val="Sch_79"/>
      <sheetName val="Sch_89"/>
      <sheetName val="CASH_FLOW_CALCULATION_SHEET9"/>
      <sheetName val="10-1_Media:10-cut5"/>
      <sheetName val="day_end_stock5"/>
      <sheetName val="RW1&amp;3_of95"/>
      <sheetName val="U1_65"/>
      <sheetName val="U1_25"/>
      <sheetName val="U1_55"/>
      <sheetName val="U1_35"/>
      <sheetName val="Monthly_Vessel_IS_-_Level_35"/>
      <sheetName val="Two_Step_Revenue_Testing_Maste5"/>
      <sheetName val="TRIAL_BAL_5"/>
      <sheetName val="pl_cps_5"/>
      <sheetName val="detail_bs5"/>
      <sheetName val="Proj_Data6"/>
      <sheetName val="Lock-up_CM_rev6"/>
      <sheetName val="YTD_Perf6"/>
      <sheetName val="YTD_Perf_incl_subs6"/>
      <sheetName val="EditedYTD_by_Function6"/>
      <sheetName val="ohead_distribution6"/>
      <sheetName val="Debtors_Pivot6"/>
      <sheetName val="sub_Advs6"/>
      <sheetName val="OS_Advs6"/>
      <sheetName val="Accruals_CM6"/>
      <sheetName val="Accruals_LM6"/>
      <sheetName val="Internal_contribution_trf6"/>
      <sheetName val="Int_West_Lock_Up_Analysis6"/>
      <sheetName val="Int_East_Lock_Up_Analysis6"/>
      <sheetName val="Australia_Lockup_Analysis6"/>
      <sheetName val="Range_Names6"/>
      <sheetName val="COVERING_SHEET6"/>
      <sheetName val="Sch1a_6"/>
      <sheetName val="Sch_26"/>
      <sheetName val="Sch_2a6"/>
      <sheetName val="Sch_2b6"/>
      <sheetName val="Sch_36"/>
      <sheetName val="Sch_46"/>
      <sheetName val="Sch_56"/>
      <sheetName val="Sch_66"/>
      <sheetName val="Sch_76"/>
      <sheetName val="Sch_86"/>
      <sheetName val="CASH_FLOW_CALCULATION_SHEET6"/>
      <sheetName val="SCB_1_-_Current33"/>
      <sheetName val="SCB_2_-_Current32"/>
      <sheetName val="SCB_1___Current32"/>
      <sheetName val="SCB_2___Current32"/>
      <sheetName val="Drop_down_list23"/>
      <sheetName val="2_DL_31"/>
      <sheetName val="2_2_IDL31"/>
      <sheetName val="Seal_1-07-0432"/>
      <sheetName val="BALANCE_SHEET_32"/>
      <sheetName val="TrialBalance_Q3-200231"/>
      <sheetName val="FP_Friends_Other31"/>
      <sheetName val="เงินกู้_MGC32"/>
      <sheetName val="ข้อมูล_PM32"/>
      <sheetName val="N-4_Patent_right31"/>
      <sheetName val="B&amp;S_199931"/>
      <sheetName val="คชจ_ดำเนินงาน6-4331"/>
      <sheetName val="ACS_Revenue31"/>
      <sheetName val="P&amp;L_Rates31"/>
      <sheetName val="PRICE_LIST31"/>
      <sheetName val="FG_Joint32"/>
      <sheetName val="Non_Movement32"/>
      <sheetName val="Jun_0631"/>
      <sheetName val="Mkt_Dev_1291_ONL_1290_-_101029"/>
      <sheetName val="TB_Worksheet29"/>
      <sheetName val="ADJ_-_RATE29"/>
      <sheetName val="Item_Code_-_Machine29"/>
      <sheetName val="B053_(990701)공정실적PP%계산29"/>
      <sheetName val="cc_Nov0829"/>
      <sheetName val="2003_Growth29"/>
      <sheetName val="10-1_Media29"/>
      <sheetName val="MPT_07_Sale_Forecast29"/>
      <sheetName val="MPT_08_Sale_Forecast29"/>
      <sheetName val="TL_Scrap_rate29"/>
      <sheetName val="_Direct_load_31"/>
      <sheetName val="ops_tb29"/>
      <sheetName val="Selling_and_Admins_(DONE)29"/>
      <sheetName val="TB_SAP31"/>
      <sheetName val="Standing_Data29"/>
      <sheetName val="pa_group29"/>
      <sheetName val="F1_Log_On29"/>
      <sheetName val="DLD_Query_Query_Query28"/>
      <sheetName val="REC_GROUP28"/>
      <sheetName val="Write_off29"/>
      <sheetName val="Unrecorded_Misstatement28"/>
      <sheetName val="Spa_Sales27"/>
      <sheetName val="Sale_050228"/>
      <sheetName val="U-5_225"/>
      <sheetName val="Seagate__share_in_units25"/>
      <sheetName val="_BANK_XLS뉮׾_x005F_x0003_㌏Joint25"/>
      <sheetName val="Pd01_vsl_sked23"/>
      <sheetName val="IE_UPS25"/>
      <sheetName val="Quarterly_417"/>
      <sheetName val="Q4_Y1914"/>
      <sheetName val="Target_Y2014"/>
      <sheetName val="Q1_Y2014"/>
      <sheetName val="Actual_&amp;_Target14"/>
      <sheetName val="1_Cash_Flow14"/>
      <sheetName val="2_P&amp;L_Performance14"/>
      <sheetName val="3_Corporate_Risk14"/>
      <sheetName val="רכוש_קבוע_23"/>
      <sheetName val="Bill_No__2_-_Carpark23"/>
      <sheetName val="tb_Q3'0817"/>
      <sheetName val="P&amp;LFINAL_-_4421"/>
      <sheetName val="B131_23"/>
      <sheetName val="[BANK_XLS뉮׾_x005F_x0003_㌏Joint17"/>
      <sheetName val="SAN_REDUCED_118"/>
      <sheetName val="Gen_Info18"/>
      <sheetName val="InvPlan_NI_and_WIN_201723"/>
      <sheetName val="ตารางลูกหนี้สัญญาเช่า__17"/>
      <sheetName val="_IBPL000117"/>
      <sheetName val="_IB-PL-YTD17"/>
      <sheetName val="Estimation_-_201817"/>
      <sheetName val="F9_Parameters_17"/>
      <sheetName val="Trial_Balance23"/>
      <sheetName val="JV_Entry17"/>
      <sheetName val="Nature_of_Expense17"/>
      <sheetName val="Balance_Sheet17"/>
      <sheetName val="dongia_(2)23"/>
      <sheetName val="CA_Sheet17"/>
      <sheetName val="_BANK_XLS뉮׾_x005f_x0003_㌏Join17"/>
      <sheetName val="Asset_&amp;_Liability17"/>
      <sheetName val="Net_asset_value17"/>
      <sheetName val="_BANK_XLS뉮׾_x005f_x005f_x005f17"/>
      <sheetName val="[BANK_XLS뉮׾_x005f_x0003_㌏Join17"/>
      <sheetName val="interest_tree_generation17"/>
      <sheetName val="공사비_내역_(가)14"/>
      <sheetName val="Summary_Adjustment14"/>
      <sheetName val="warehouse_fixed_v_var__(calcs15"/>
      <sheetName val="F8_1_Slw_mving_stck17"/>
      <sheetName val="F_5_7_Value_red17"/>
      <sheetName val="F6_4_Slow_Moving_SP_200417"/>
      <sheetName val="OMC_April_0215"/>
      <sheetName val="RF_April_0215"/>
      <sheetName val="Review_wording14"/>
      <sheetName val="Summary_of_documents14"/>
      <sheetName val="Workbook_Inputs15"/>
      <sheetName val="OutstandingDec#019__15"/>
      <sheetName val="OutstandingJan05#019_15"/>
      <sheetName val="OutstandingFeb05#019_15"/>
      <sheetName val="OutstandingMay05#019_15"/>
      <sheetName val="Outstanding_June05#019_15"/>
      <sheetName val="Outstanding_July0515"/>
      <sheetName val="Outstanding_Aug_05_15"/>
      <sheetName val="Outstanding_Sep_05_15"/>
      <sheetName val="Outstanding_Oct_0515"/>
      <sheetName val="Outstanding_Nov_05_15"/>
      <sheetName val="Outstanding_Dec_0515"/>
      <sheetName val="Bank_Statement_#01915"/>
      <sheetName val="未兌現支票&amp;已開立支票_#91015"/>
      <sheetName val="_BANK_XLS뉮׾_x005F_x005f_x15"/>
      <sheetName val="Life_&amp;_Health17"/>
      <sheetName val="C_115"/>
      <sheetName val="License_BOI15"/>
      <sheetName val="Asset_Class15"/>
      <sheetName val="Depre__Key15"/>
      <sheetName val="[BANK_XLS뉮׾_x005f_x005f_x005f15"/>
      <sheetName val="Data_215"/>
      <sheetName val="_BANK_XLS뉮׾_x15"/>
      <sheetName val="cal_(2)15"/>
      <sheetName val="อุปกรณ์_a215"/>
      <sheetName val="อุปกรณ์_a115"/>
      <sheetName val="[BANK_XLS뉮׾_x005F_x005f_x15"/>
      <sheetName val="U-2_115"/>
      <sheetName val="[BANK_XLS뉮׾_x15"/>
      <sheetName val="GL_CB14"/>
      <sheetName val="GL_M14"/>
      <sheetName val="acc_depre-report-old14"/>
      <sheetName val="By__Customer14"/>
      <sheetName val="KPI_F1_3_พรทิพย์_255914"/>
      <sheetName val="MD_-_Bank14"/>
      <sheetName val="Bank_Country14"/>
      <sheetName val="bs_is17"/>
      <sheetName val="Drop_Down8"/>
      <sheetName val="KPI_Score6"/>
      <sheetName val="Weighted_Ave_Cost14"/>
      <sheetName val="Inventory_Master_List14"/>
      <sheetName val="default_values14"/>
      <sheetName val="ave_6_months_del_qty14"/>
      <sheetName val="Unit_rate_Architecture14"/>
      <sheetName val="DATABASE_-sumifTB14"/>
      <sheetName val="6A_CA14"/>
      <sheetName val="Co_info14"/>
      <sheetName val="gold_แลกทอง14"/>
      <sheetName val="งบบริหาร_PL-report6"/>
      <sheetName val="Int_6"/>
      <sheetName val="2_Conso6"/>
      <sheetName val="8_1|Invest_in_Equity6"/>
      <sheetName val="10Segment_report8"/>
      <sheetName val="7Long_term_liabilities8"/>
      <sheetName val="1Cash_for_Interest8"/>
      <sheetName val="3Detail_of_cash_flow8"/>
      <sheetName val="PDR_PL__ACCT-MBK6"/>
      <sheetName val="รายงาน_Promotion6"/>
      <sheetName val="SumP&amp;L_current_Sites6"/>
      <sheetName val="SPP_56"/>
      <sheetName val="Summary_ตามตาราง6"/>
      <sheetName val="10-1_Media:10-cut6"/>
      <sheetName val="day_end_stock6"/>
      <sheetName val="Work_sheet_FB6"/>
      <sheetName val="N-4_46"/>
      <sheetName val="RW1&amp;3_of96"/>
      <sheetName val="U1_66"/>
      <sheetName val="U1_26"/>
      <sheetName val="U1_56"/>
      <sheetName val="U1_36"/>
      <sheetName val="Monthly_Vessel_IS_-_Level_36"/>
      <sheetName val="Two_Step_Revenue_Testing_Maste6"/>
      <sheetName val="TRIAL_BAL_6"/>
      <sheetName val="pl_cps_6"/>
      <sheetName val="detail_bs6"/>
      <sheetName val="Proj_Data7"/>
      <sheetName val="Lock-up_CM_rev7"/>
      <sheetName val="YTD_Perf7"/>
      <sheetName val="YTD_Perf_incl_subs7"/>
      <sheetName val="EditedYTD_by_Function7"/>
      <sheetName val="ohead_distribution7"/>
      <sheetName val="Debtors_Pivot7"/>
      <sheetName val="sub_Advs7"/>
      <sheetName val="OS_Advs7"/>
      <sheetName val="Accruals_CM7"/>
      <sheetName val="Accruals_LM7"/>
      <sheetName val="Internal_contribution_trf7"/>
      <sheetName val="Int_West_Lock_Up_Analysis7"/>
      <sheetName val="Int_East_Lock_Up_Analysis7"/>
      <sheetName val="Australia_Lockup_Analysis7"/>
      <sheetName val="Range_Names7"/>
      <sheetName val="COVERING_SHEET7"/>
      <sheetName val="Sch1a_7"/>
      <sheetName val="Sch_27"/>
      <sheetName val="Sch_2a7"/>
      <sheetName val="Sch_2b7"/>
      <sheetName val="Sch_37"/>
      <sheetName val="Sch_47"/>
      <sheetName val="Sch_57"/>
      <sheetName val="Sch_67"/>
      <sheetName val="Sch_77"/>
      <sheetName val="Sch_87"/>
      <sheetName val="CASH_FLOW_CALCULATION_SHEET7"/>
      <sheetName val="SCB_1_-_Current34"/>
      <sheetName val="SCB_2_-_Current33"/>
      <sheetName val="SCB_1___Current33"/>
      <sheetName val="SCB_2___Current33"/>
      <sheetName val="Drop_down_list24"/>
      <sheetName val="2_DL_32"/>
      <sheetName val="2_2_IDL32"/>
      <sheetName val="Seal_1-07-0433"/>
      <sheetName val="BALANCE_SHEET_33"/>
      <sheetName val="TrialBalance_Q3-200232"/>
      <sheetName val="FP_Friends_Other32"/>
      <sheetName val="เงินกู้_MGC33"/>
      <sheetName val="ข้อมูล_PM33"/>
      <sheetName val="N-4_Patent_right32"/>
      <sheetName val="B&amp;S_199932"/>
      <sheetName val="คชจ_ดำเนินงาน6-4332"/>
      <sheetName val="ACS_Revenue32"/>
      <sheetName val="P&amp;L_Rates32"/>
      <sheetName val="PRICE_LIST32"/>
      <sheetName val="FG_Joint33"/>
      <sheetName val="Non_Movement33"/>
      <sheetName val="Jun_0632"/>
      <sheetName val="Mkt_Dev_1291_ONL_1290_-_101030"/>
      <sheetName val="TB_Worksheet30"/>
      <sheetName val="ADJ_-_RATE30"/>
      <sheetName val="Item_Code_-_Machine30"/>
      <sheetName val="B053_(990701)공정실적PP%계산30"/>
      <sheetName val="cc_Nov0830"/>
      <sheetName val="2003_Growth30"/>
      <sheetName val="10-1_Media30"/>
      <sheetName val="MPT_07_Sale_Forecast30"/>
      <sheetName val="MPT_08_Sale_Forecast30"/>
      <sheetName val="TL_Scrap_rate30"/>
      <sheetName val="_Direct_load_32"/>
      <sheetName val="ops_tb30"/>
      <sheetName val="Selling_and_Admins_(DONE)30"/>
      <sheetName val="TB_SAP32"/>
      <sheetName val="Standing_Data30"/>
      <sheetName val="pa_group30"/>
      <sheetName val="F1_Log_On30"/>
      <sheetName val="DLD_Query_Query_Query29"/>
      <sheetName val="REC_GROUP29"/>
      <sheetName val="Write_off30"/>
      <sheetName val="Unrecorded_Misstatement29"/>
      <sheetName val="Spa_Sales28"/>
      <sheetName val="Sale_050229"/>
      <sheetName val="U-5_226"/>
      <sheetName val="Seagate__share_in_units26"/>
      <sheetName val="_BANK_XLS뉮׾_x005F_x0003_㌏Joint26"/>
      <sheetName val="Pd01_vsl_sked24"/>
      <sheetName val="IE_UPS26"/>
      <sheetName val="Quarterly_418"/>
      <sheetName val="Q4_Y1915"/>
      <sheetName val="Target_Y2015"/>
      <sheetName val="Q1_Y2015"/>
      <sheetName val="Actual_&amp;_Target15"/>
      <sheetName val="1_Cash_Flow15"/>
      <sheetName val="2_P&amp;L_Performance15"/>
      <sheetName val="3_Corporate_Risk15"/>
      <sheetName val="רכוש_קבוע_24"/>
      <sheetName val="Bill_No__2_-_Carpark24"/>
      <sheetName val="tb_Q3'0818"/>
      <sheetName val="P&amp;LFINAL_-_4422"/>
      <sheetName val="B131_24"/>
      <sheetName val="[BANK_XLS뉮׾_x005F_x0003_㌏Joint18"/>
      <sheetName val="SAN_REDUCED_119"/>
      <sheetName val="Gen_Info19"/>
      <sheetName val="InvPlan_NI_and_WIN_201724"/>
      <sheetName val="ตารางลูกหนี้สัญญาเช่า__18"/>
      <sheetName val="_IBPL000118"/>
      <sheetName val="_IB-PL-YTD18"/>
      <sheetName val="Estimation_-_201818"/>
      <sheetName val="F9_Parameters_18"/>
      <sheetName val="Trial_Balance24"/>
      <sheetName val="JV_Entry18"/>
      <sheetName val="Nature_of_Expense18"/>
      <sheetName val="Balance_Sheet18"/>
      <sheetName val="dongia_(2)24"/>
      <sheetName val="CA_Sheet18"/>
      <sheetName val="_BANK_XLS뉮׾_x005f_x0003_㌏Join18"/>
      <sheetName val="Asset_&amp;_Liability18"/>
      <sheetName val="Net_asset_value18"/>
      <sheetName val="_BANK_XLS뉮׾_x005f_x005f_x005f18"/>
      <sheetName val="[BANK_XLS뉮׾_x005f_x0003_㌏Join18"/>
      <sheetName val="interest_tree_generation18"/>
      <sheetName val="공사비_내역_(가)15"/>
      <sheetName val="Summary_Adjustment15"/>
      <sheetName val="warehouse_fixed_v_var__(calcs16"/>
      <sheetName val="F8_1_Slw_mving_stck18"/>
      <sheetName val="F_5_7_Value_red18"/>
      <sheetName val="F6_4_Slow_Moving_SP_200418"/>
      <sheetName val="OMC_April_0216"/>
      <sheetName val="RF_April_0216"/>
      <sheetName val="Review_wording15"/>
      <sheetName val="Summary_of_documents15"/>
      <sheetName val="Workbook_Inputs16"/>
      <sheetName val="OutstandingDec#019__16"/>
      <sheetName val="OutstandingJan05#019_16"/>
      <sheetName val="OutstandingFeb05#019_16"/>
      <sheetName val="OutstandingMay05#019_16"/>
      <sheetName val="Outstanding_June05#019_16"/>
      <sheetName val="Outstanding_July0516"/>
      <sheetName val="Outstanding_Aug_05_16"/>
      <sheetName val="Outstanding_Sep_05_16"/>
      <sheetName val="Outstanding_Oct_0516"/>
      <sheetName val="Outstanding_Nov_05_16"/>
      <sheetName val="Outstanding_Dec_0516"/>
      <sheetName val="Bank_Statement_#01916"/>
      <sheetName val="未兌現支票&amp;已開立支票_#91016"/>
      <sheetName val="_BANK_XLS뉮׾_x005F_x005f_x16"/>
      <sheetName val="Life_&amp;_Health18"/>
      <sheetName val="C_116"/>
      <sheetName val="License_BOI16"/>
      <sheetName val="Asset_Class16"/>
      <sheetName val="Depre__Key16"/>
      <sheetName val="[BANK_XLS뉮׾_x005f_x005f_x005f16"/>
      <sheetName val="Data_216"/>
      <sheetName val="_BANK_XLS뉮׾_x16"/>
      <sheetName val="cal_(2)16"/>
      <sheetName val="อุปกรณ์_a216"/>
      <sheetName val="อุปกรณ์_a116"/>
      <sheetName val="[BANK_XLS뉮׾_x005F_x005f_x16"/>
      <sheetName val="U-2_116"/>
      <sheetName val="[BANK_XLS뉮׾_x16"/>
      <sheetName val="GL_CB15"/>
      <sheetName val="GL_M15"/>
      <sheetName val="acc_depre-report-old15"/>
      <sheetName val="By__Customer15"/>
      <sheetName val="KPI_F1_3_พรทิพย์_255915"/>
      <sheetName val="MD_-_Bank15"/>
      <sheetName val="Bank_Country15"/>
      <sheetName val="bs_is18"/>
      <sheetName val="Drop_Down9"/>
      <sheetName val="KPI_Score7"/>
      <sheetName val="Weighted_Ave_Cost15"/>
      <sheetName val="Inventory_Master_List15"/>
      <sheetName val="default_values15"/>
      <sheetName val="ave_6_months_del_qty15"/>
      <sheetName val="Unit_rate_Architecture15"/>
      <sheetName val="DATABASE_-sumifTB15"/>
      <sheetName val="6A_CA15"/>
      <sheetName val="Office_Improve7"/>
      <sheetName val="Co_info15"/>
      <sheetName val="gold_แลกทอง15"/>
      <sheetName val="งบบริหาร_PL-report7"/>
      <sheetName val="Int_7"/>
      <sheetName val="2_Conso7"/>
      <sheetName val="8_1|Invest_in_Equity7"/>
      <sheetName val="MS_Box8"/>
      <sheetName val="LC___TR_Listing8"/>
      <sheetName val="Gain_Loss_Calculation8"/>
      <sheetName val="Capital_Expenditure_1999-20019"/>
      <sheetName val="Capital_by_division9"/>
      <sheetName val="DEPRECIATION_1998-NEW_ASSETS9"/>
      <sheetName val="DEPRECIATION_19999"/>
      <sheetName val="Summery_Depreciation_1998-20019"/>
      <sheetName val="Stock_Aging9"/>
      <sheetName val="cost_allocation9"/>
      <sheetName val="PF_PL_OP9"/>
      <sheetName val="10Segment_report9"/>
      <sheetName val="7Long_term_liabilities9"/>
      <sheetName val="1Cash_for_Interest9"/>
      <sheetName val="3Detail_of_cash_flow9"/>
      <sheetName val="0_0ControlSheet9"/>
      <sheetName val="เครื่องตกแต่ง-PJ_(BF)9"/>
      <sheetName val="Debt_Info9"/>
      <sheetName val="Job_header9"/>
      <sheetName val="2005_DATA9"/>
      <sheetName val="Old_IAC_Canada9"/>
      <sheetName val="Template_Data8"/>
      <sheetName val="ocean_voyage8"/>
      <sheetName val="PDR_PL__ACCT-MBK7"/>
      <sheetName val="รายงาน_Promotion7"/>
      <sheetName val="SumP&amp;L_current_Sites7"/>
      <sheetName val="SPP_57"/>
      <sheetName val="Summary_ตามตาราง7"/>
      <sheetName val="10-1_Media:10-cut7"/>
      <sheetName val="day_end_stock7"/>
      <sheetName val="Work_sheet_FB7"/>
      <sheetName val="N-4_47"/>
      <sheetName val="RW1&amp;3_of97"/>
      <sheetName val="U1_67"/>
      <sheetName val="U1_27"/>
      <sheetName val="U1_57"/>
      <sheetName val="U1_37"/>
      <sheetName val="Monthly_Vessel_IS_-_Level_37"/>
      <sheetName val="Two_Step_Revenue_Testing_Maste7"/>
      <sheetName val="TRIAL_BAL_7"/>
      <sheetName val="pl_cps_7"/>
      <sheetName val="detail_bs7"/>
      <sheetName val="Proj_Data8"/>
      <sheetName val="Lock-up_CM_rev8"/>
      <sheetName val="YTD_Perf8"/>
      <sheetName val="YTD_Perf_incl_subs8"/>
      <sheetName val="EditedYTD_by_Function8"/>
      <sheetName val="ohead_distribution8"/>
      <sheetName val="Debtors_Pivot8"/>
      <sheetName val="sub_Advs8"/>
      <sheetName val="OS_Advs8"/>
      <sheetName val="Accruals_CM8"/>
      <sheetName val="Accruals_LM8"/>
      <sheetName val="Internal_contribution_trf8"/>
      <sheetName val="Int_West_Lock_Up_Analysis8"/>
      <sheetName val="Int_East_Lock_Up_Analysis8"/>
      <sheetName val="Australia_Lockup_Analysis8"/>
      <sheetName val="Range_Names8"/>
      <sheetName val="COVERING_SHEET8"/>
      <sheetName val="Sch1a_8"/>
      <sheetName val="Sch_28"/>
      <sheetName val="Sch_2a8"/>
      <sheetName val="Sch_2b8"/>
      <sheetName val="Sch_38"/>
      <sheetName val="Sch_48"/>
      <sheetName val="Sch_58"/>
      <sheetName val="Sch_68"/>
      <sheetName val="Sch_78"/>
      <sheetName val="Sch_88"/>
      <sheetName val="CASH_FLOW_CALCULATION_SHEET8"/>
      <sheetName val="SCB_1_-_Current36"/>
      <sheetName val="SCB_2_-_Current35"/>
      <sheetName val="SCB_1___Current35"/>
      <sheetName val="SCB_2___Current35"/>
      <sheetName val="Drop_down_list26"/>
      <sheetName val="2_DL_34"/>
      <sheetName val="2_2_IDL34"/>
      <sheetName val="Seal_1-07-0435"/>
      <sheetName val="BALANCE_SHEET_35"/>
      <sheetName val="TrialBalance_Q3-200234"/>
      <sheetName val="FP_Friends_Other34"/>
      <sheetName val="เงินกู้_MGC35"/>
      <sheetName val="ข้อมูล_PM35"/>
      <sheetName val="N-4_Patent_right34"/>
      <sheetName val="B&amp;S_199934"/>
      <sheetName val="คชจ_ดำเนินงาน6-4334"/>
      <sheetName val="ACS_Revenue34"/>
      <sheetName val="P&amp;L_Rates34"/>
      <sheetName val="PRICE_LIST34"/>
      <sheetName val="FG_Joint35"/>
      <sheetName val="Non_Movement35"/>
      <sheetName val="Jun_0634"/>
      <sheetName val="Mkt_Dev_1291_ONL_1290_-_101032"/>
      <sheetName val="TB_Worksheet32"/>
      <sheetName val="ADJ_-_RATE32"/>
      <sheetName val="Item_Code_-_Machine32"/>
      <sheetName val="B053_(990701)공정실적PP%계산32"/>
      <sheetName val="cc_Nov0832"/>
      <sheetName val="2003_Growth32"/>
      <sheetName val="10-1_Media32"/>
      <sheetName val="MPT_07_Sale_Forecast32"/>
      <sheetName val="MPT_08_Sale_Forecast32"/>
      <sheetName val="TL_Scrap_rate32"/>
      <sheetName val="_Direct_load_34"/>
      <sheetName val="ops_tb32"/>
      <sheetName val="Selling_and_Admins_(DONE)32"/>
      <sheetName val="TB_SAP34"/>
      <sheetName val="Standing_Data32"/>
      <sheetName val="pa_group32"/>
      <sheetName val="F1_Log_On32"/>
      <sheetName val="DLD_Query_Query_Query31"/>
      <sheetName val="REC_GROUP31"/>
      <sheetName val="Write_off32"/>
      <sheetName val="Unrecorded_Misstatement31"/>
      <sheetName val="Spa_Sales30"/>
      <sheetName val="Sale_050231"/>
      <sheetName val="U-5_228"/>
      <sheetName val="Seagate__share_in_units28"/>
      <sheetName val="_BANK_XLS뉮׾_x005F_x0003_㌏Joint28"/>
      <sheetName val="Pd01_vsl_sked26"/>
      <sheetName val="IE_UPS28"/>
      <sheetName val="Quarterly_420"/>
      <sheetName val="Q4_Y1917"/>
      <sheetName val="Target_Y2017"/>
      <sheetName val="Q1_Y2017"/>
      <sheetName val="Actual_&amp;_Target17"/>
      <sheetName val="1_Cash_Flow17"/>
      <sheetName val="2_P&amp;L_Performance17"/>
      <sheetName val="3_Corporate_Risk17"/>
      <sheetName val="רכוש_קבוע_26"/>
      <sheetName val="Bill_No__2_-_Carpark26"/>
      <sheetName val="tb_Q3'0820"/>
      <sheetName val="P&amp;LFINAL_-_4424"/>
      <sheetName val="B131_26"/>
      <sheetName val="[BANK_XLS뉮׾_x005F_x0003_㌏Joint20"/>
      <sheetName val="SAN_REDUCED_121"/>
      <sheetName val="Gen_Info21"/>
      <sheetName val="InvPlan_NI_and_WIN_201726"/>
      <sheetName val="ตารางลูกหนี้สัญญาเช่า__20"/>
      <sheetName val="_IBPL000120"/>
      <sheetName val="_IB-PL-YTD20"/>
      <sheetName val="Estimation_-_201820"/>
      <sheetName val="F9_Parameters_20"/>
      <sheetName val="Trial_Balance26"/>
      <sheetName val="JV_Entry20"/>
      <sheetName val="Nature_of_Expense20"/>
      <sheetName val="Balance_Sheet20"/>
      <sheetName val="dongia_(2)26"/>
      <sheetName val="CA_Sheet20"/>
      <sheetName val="_BANK_XLS뉮׾_x005f_x0003_㌏Join20"/>
      <sheetName val="Asset_&amp;_Liability20"/>
      <sheetName val="Net_asset_value20"/>
      <sheetName val="_BANK_XLS뉮׾_x005f_x005f_x005f20"/>
      <sheetName val="[BANK_XLS뉮׾_x005f_x0003_㌏Join20"/>
      <sheetName val="interest_tree_generation20"/>
      <sheetName val="공사비_내역_(가)17"/>
      <sheetName val="Summary_Adjustment17"/>
      <sheetName val="warehouse_fixed_v_var__(calcs18"/>
      <sheetName val="F8_1_Slw_mving_stck20"/>
      <sheetName val="F_5_7_Value_red20"/>
      <sheetName val="F6_4_Slow_Moving_SP_200420"/>
      <sheetName val="OMC_April_0218"/>
      <sheetName val="RF_April_0218"/>
      <sheetName val="Review_wording17"/>
      <sheetName val="Summary_of_documents17"/>
      <sheetName val="Workbook_Inputs18"/>
      <sheetName val="OutstandingDec#019__18"/>
      <sheetName val="OutstandingJan05#019_18"/>
      <sheetName val="OutstandingFeb05#019_18"/>
      <sheetName val="OutstandingMay05#019_18"/>
      <sheetName val="Outstanding_June05#019_18"/>
      <sheetName val="Outstanding_July0518"/>
      <sheetName val="Outstanding_Aug_05_18"/>
      <sheetName val="Outstanding_Sep_05_18"/>
      <sheetName val="Outstanding_Oct_0518"/>
      <sheetName val="Outstanding_Nov_05_18"/>
      <sheetName val="Outstanding_Dec_0518"/>
      <sheetName val="Bank_Statement_#01918"/>
      <sheetName val="未兌現支票&amp;已開立支票_#91018"/>
      <sheetName val="_BANK_XLS뉮׾_x005F_x005f_x18"/>
      <sheetName val="Life_&amp;_Health20"/>
      <sheetName val="C_118"/>
      <sheetName val="License_BOI18"/>
      <sheetName val="Asset_Class18"/>
      <sheetName val="Depre__Key18"/>
      <sheetName val="[BANK_XLS뉮׾_x005f_x005f_x005f18"/>
      <sheetName val="Data_218"/>
      <sheetName val="_BANK_XLS뉮׾_x18"/>
      <sheetName val="cal_(2)18"/>
      <sheetName val="อุปกรณ์_a218"/>
      <sheetName val="อุปกรณ์_a118"/>
      <sheetName val="[BANK_XLS뉮׾_x005F_x005f_x18"/>
      <sheetName val="U-2_118"/>
      <sheetName val="[BANK_XLS뉮׾_x18"/>
      <sheetName val="GL_CB17"/>
      <sheetName val="GL_M17"/>
      <sheetName val="acc_depre-report-old17"/>
      <sheetName val="By__Customer17"/>
      <sheetName val="KPI_F1_3_พรทิพย์_255917"/>
      <sheetName val="MD_-_Bank17"/>
      <sheetName val="Bank_Country17"/>
      <sheetName val="bs_is20"/>
      <sheetName val="Drop_Down11"/>
      <sheetName val="KPI_Score9"/>
      <sheetName val="Weighted_Ave_Cost17"/>
      <sheetName val="Inventory_Master_List17"/>
      <sheetName val="default_values17"/>
      <sheetName val="ave_6_months_del_qty17"/>
      <sheetName val="Unit_rate_Architecture17"/>
      <sheetName val="DATABASE_-sumifTB17"/>
      <sheetName val="6A_CA17"/>
      <sheetName val="Office_Improve9"/>
      <sheetName val="Co_info17"/>
      <sheetName val="gold_แลกทอง17"/>
      <sheetName val="งบบริหาร_PL-report9"/>
      <sheetName val="Int_9"/>
      <sheetName val="2_Conso9"/>
      <sheetName val="8_1|Invest_in_Equity9"/>
      <sheetName val="MS_Box10"/>
      <sheetName val="LC___TR_Listing10"/>
      <sheetName val="Gain_Loss_Calculation10"/>
      <sheetName val="Capital_Expenditure_1999-200111"/>
      <sheetName val="Capital_by_division11"/>
      <sheetName val="DEPRECIATION_1998-NEW_ASSETS11"/>
      <sheetName val="DEPRECIATION_199911"/>
      <sheetName val="Summery_Depreciation_1998-20020"/>
      <sheetName val="Stock_Aging11"/>
      <sheetName val="cost_allocation11"/>
      <sheetName val="PF_PL_OP11"/>
      <sheetName val="10Segment_report11"/>
      <sheetName val="7Long_term_liabilities11"/>
      <sheetName val="1Cash_for_Interest11"/>
      <sheetName val="3Detail_of_cash_flow11"/>
      <sheetName val="0_0ControlSheet11"/>
      <sheetName val="เครื่องตกแต่ง-PJ_(BF)11"/>
      <sheetName val="Debt_Info11"/>
      <sheetName val="Job_header11"/>
      <sheetName val="2005_DATA11"/>
      <sheetName val="Old_IAC_Canada11"/>
      <sheetName val="Template_Data10"/>
      <sheetName val="ocean_voyage10"/>
      <sheetName val="PDR_PL__ACCT-MBK9"/>
      <sheetName val="รายงาน_Promotion9"/>
      <sheetName val="SumP&amp;L_current_Sites9"/>
      <sheetName val="SPP_59"/>
      <sheetName val="Summary_ตามตาราง9"/>
      <sheetName val="10-1_Media:10-cut9"/>
      <sheetName val="day_end_stock9"/>
      <sheetName val="Work_sheet_FB9"/>
      <sheetName val="N-4_49"/>
      <sheetName val="RW1&amp;3_of99"/>
      <sheetName val="U1_69"/>
      <sheetName val="U1_29"/>
      <sheetName val="U1_59"/>
      <sheetName val="U1_39"/>
      <sheetName val="Monthly_Vessel_IS_-_Level_39"/>
      <sheetName val="Two_Step_Revenue_Testing_Maste9"/>
      <sheetName val="TRIAL_BAL_9"/>
      <sheetName val="pl_cps_9"/>
      <sheetName val="detail_bs9"/>
      <sheetName val="Proj_Data10"/>
      <sheetName val="Lock-up_CM_rev10"/>
      <sheetName val="YTD_Perf10"/>
      <sheetName val="YTD_Perf_incl_subs10"/>
      <sheetName val="EditedYTD_by_Function10"/>
      <sheetName val="ohead_distribution10"/>
      <sheetName val="Debtors_Pivot10"/>
      <sheetName val="sub_Advs10"/>
      <sheetName val="OS_Advs10"/>
      <sheetName val="Accruals_CM10"/>
      <sheetName val="Accruals_LM10"/>
      <sheetName val="Internal_contribution_trf10"/>
      <sheetName val="Int_West_Lock_Up_Analysis10"/>
      <sheetName val="Int_East_Lock_Up_Analysis10"/>
      <sheetName val="Australia_Lockup_Analysis10"/>
      <sheetName val="Range_Names10"/>
      <sheetName val="COVERING_SHEET10"/>
      <sheetName val="Sch1a_10"/>
      <sheetName val="Sch_210"/>
      <sheetName val="Sch_2a10"/>
      <sheetName val="Sch_2b10"/>
      <sheetName val="Sch_310"/>
      <sheetName val="Sch_410"/>
      <sheetName val="Sch_510"/>
      <sheetName val="Sch_610"/>
      <sheetName val="Sch_710"/>
      <sheetName val="Sch_810"/>
      <sheetName val="CASH_FLOW_CALCULATION_SHEET10"/>
      <sheetName val="SCB_1_-_Current37"/>
      <sheetName val="SCB_2_-_Current36"/>
      <sheetName val="SCB_1___Current36"/>
      <sheetName val="SCB_2___Current36"/>
      <sheetName val="Drop_down_list27"/>
      <sheetName val="2_DL_35"/>
      <sheetName val="2_2_IDL35"/>
      <sheetName val="Seal_1-07-0436"/>
      <sheetName val="BALANCE_SHEET_36"/>
      <sheetName val="TrialBalance_Q3-200235"/>
      <sheetName val="FP_Friends_Other35"/>
      <sheetName val="เงินกู้_MGC36"/>
      <sheetName val="ข้อมูล_PM36"/>
      <sheetName val="N-4_Patent_right35"/>
      <sheetName val="B&amp;S_199935"/>
      <sheetName val="คชจ_ดำเนินงาน6-4335"/>
      <sheetName val="ACS_Revenue35"/>
      <sheetName val="P&amp;L_Rates35"/>
      <sheetName val="PRICE_LIST35"/>
      <sheetName val="FG_Joint36"/>
      <sheetName val="Non_Movement36"/>
      <sheetName val="Jun_0635"/>
      <sheetName val="Mkt_Dev_1291_ONL_1290_-_101033"/>
      <sheetName val="TB_Worksheet33"/>
      <sheetName val="ADJ_-_RATE33"/>
      <sheetName val="Item_Code_-_Machine33"/>
      <sheetName val="B053_(990701)공정실적PP%계산33"/>
      <sheetName val="cc_Nov0833"/>
      <sheetName val="2003_Growth33"/>
      <sheetName val="10-1_Media33"/>
      <sheetName val="MPT_07_Sale_Forecast33"/>
      <sheetName val="MPT_08_Sale_Forecast33"/>
      <sheetName val="TL_Scrap_rate33"/>
      <sheetName val="_Direct_load_35"/>
      <sheetName val="ops_tb33"/>
      <sheetName val="Selling_and_Admins_(DONE)33"/>
      <sheetName val="TB_SAP35"/>
      <sheetName val="Standing_Data33"/>
      <sheetName val="pa_group33"/>
      <sheetName val="F1_Log_On33"/>
      <sheetName val="DLD_Query_Query_Query32"/>
      <sheetName val="REC_GROUP32"/>
      <sheetName val="Write_off33"/>
      <sheetName val="Unrecorded_Misstatement32"/>
      <sheetName val="Spa_Sales31"/>
      <sheetName val="Sale_050232"/>
      <sheetName val="U-5_229"/>
      <sheetName val="Seagate__share_in_units29"/>
      <sheetName val="_BANK_XLS뉮׾_x005F_x0003_㌏Joint29"/>
      <sheetName val="Pd01_vsl_sked27"/>
      <sheetName val="IE_UPS29"/>
      <sheetName val="Quarterly_421"/>
      <sheetName val="Q4_Y1918"/>
      <sheetName val="Target_Y2018"/>
      <sheetName val="Q1_Y2018"/>
      <sheetName val="Actual_&amp;_Target18"/>
      <sheetName val="1_Cash_Flow18"/>
      <sheetName val="2_P&amp;L_Performance18"/>
      <sheetName val="3_Corporate_Risk18"/>
      <sheetName val="רכוש_קבוע_27"/>
      <sheetName val="Bill_No__2_-_Carpark27"/>
      <sheetName val="tb_Q3'0821"/>
      <sheetName val="P&amp;LFINAL_-_4425"/>
      <sheetName val="B131_27"/>
      <sheetName val="[BANK_XLS뉮׾_x005F_x0003_㌏Joint21"/>
      <sheetName val="SAN_REDUCED_122"/>
      <sheetName val="Gen_Info22"/>
      <sheetName val="InvPlan_NI_and_WIN_201727"/>
      <sheetName val="ตารางลูกหนี้สัญญาเช่า__21"/>
      <sheetName val="_IBPL000121"/>
      <sheetName val="_IB-PL-YTD21"/>
      <sheetName val="Estimation_-_201821"/>
      <sheetName val="F9_Parameters_21"/>
      <sheetName val="Trial_Balance27"/>
      <sheetName val="JV_Entry21"/>
      <sheetName val="Nature_of_Expense21"/>
      <sheetName val="Balance_Sheet21"/>
      <sheetName val="dongia_(2)27"/>
      <sheetName val="CA_Sheet21"/>
      <sheetName val="_BANK_XLS뉮׾_x005f_x0003_㌏Join21"/>
      <sheetName val="Asset_&amp;_Liability21"/>
      <sheetName val="Net_asset_value21"/>
      <sheetName val="_BANK_XLS뉮׾_x005f_x005f_x005f21"/>
      <sheetName val="[BANK_XLS뉮׾_x005f_x0003_㌏Join21"/>
      <sheetName val="interest_tree_generation21"/>
      <sheetName val="공사비_내역_(가)18"/>
      <sheetName val="Summary_Adjustment18"/>
      <sheetName val="warehouse_fixed_v_var__(calcs19"/>
      <sheetName val="F8_1_Slw_mving_stck21"/>
      <sheetName val="F_5_7_Value_red21"/>
      <sheetName val="F6_4_Slow_Moving_SP_200421"/>
      <sheetName val="OMC_April_0219"/>
      <sheetName val="RF_April_0219"/>
      <sheetName val="Review_wording18"/>
      <sheetName val="Summary_of_documents18"/>
      <sheetName val="Workbook_Inputs19"/>
      <sheetName val="OutstandingDec#019__19"/>
      <sheetName val="OutstandingJan05#019_19"/>
      <sheetName val="OutstandingFeb05#019_19"/>
      <sheetName val="OutstandingMay05#019_19"/>
      <sheetName val="Outstanding_June05#019_19"/>
      <sheetName val="Outstanding_July0519"/>
      <sheetName val="Outstanding_Aug_05_19"/>
      <sheetName val="Outstanding_Sep_05_19"/>
      <sheetName val="Outstanding_Oct_0519"/>
      <sheetName val="Outstanding_Nov_05_19"/>
      <sheetName val="Outstanding_Dec_0519"/>
      <sheetName val="Bank_Statement_#01919"/>
      <sheetName val="未兌現支票&amp;已開立支票_#91019"/>
      <sheetName val="_BANK_XLS뉮׾_x005F_x005f_x19"/>
      <sheetName val="Life_&amp;_Health21"/>
      <sheetName val="C_119"/>
      <sheetName val="License_BOI19"/>
      <sheetName val="Asset_Class19"/>
      <sheetName val="Depre__Key19"/>
      <sheetName val="[BANK_XLS뉮׾_x005f_x005f_x005f19"/>
      <sheetName val="Data_219"/>
      <sheetName val="_BANK_XLS뉮׾_x19"/>
      <sheetName val="cal_(2)19"/>
      <sheetName val="อุปกรณ์_a219"/>
      <sheetName val="อุปกรณ์_a119"/>
      <sheetName val="[BANK_XLS뉮׾_x005F_x005f_x19"/>
      <sheetName val="U-2_119"/>
      <sheetName val="[BANK_XLS뉮׾_x19"/>
      <sheetName val="GL_CB18"/>
      <sheetName val="GL_M18"/>
      <sheetName val="acc_depre-report-old18"/>
      <sheetName val="By__Customer18"/>
      <sheetName val="KPI_F1_3_พรทิพย์_255918"/>
      <sheetName val="MD_-_Bank18"/>
      <sheetName val="Bank_Country18"/>
      <sheetName val="bs_is21"/>
      <sheetName val="Drop_Down12"/>
      <sheetName val="KPI_Score10"/>
      <sheetName val="Weighted_Ave_Cost18"/>
      <sheetName val="Inventory_Master_List18"/>
      <sheetName val="default_values18"/>
      <sheetName val="ave_6_months_del_qty18"/>
      <sheetName val="Unit_rate_Architecture18"/>
      <sheetName val="DATABASE_-sumifTB18"/>
      <sheetName val="6A_CA18"/>
      <sheetName val="Office_Improve10"/>
      <sheetName val="Co_info18"/>
      <sheetName val="gold_แลกทอง18"/>
      <sheetName val="งบบริหาร_PL-report10"/>
      <sheetName val="Int_10"/>
      <sheetName val="2_Conso10"/>
      <sheetName val="8_1|Invest_in_Equity10"/>
      <sheetName val="MS_Box11"/>
      <sheetName val="LC___TR_Listing11"/>
      <sheetName val="Gain_Loss_Calculation11"/>
      <sheetName val="Capital_Expenditure_1999-200112"/>
      <sheetName val="Capital_by_division12"/>
      <sheetName val="DEPRECIATION_1998-NEW_ASSETS12"/>
      <sheetName val="DEPRECIATION_199912"/>
      <sheetName val="Summery_Depreciation_1998-20021"/>
      <sheetName val="Stock_Aging12"/>
      <sheetName val="cost_allocation12"/>
      <sheetName val="PF_PL_OP12"/>
      <sheetName val="10Segment_report12"/>
      <sheetName val="7Long_term_liabilities12"/>
      <sheetName val="1Cash_for_Interest12"/>
      <sheetName val="3Detail_of_cash_flow12"/>
      <sheetName val="0_0ControlSheet12"/>
      <sheetName val="เครื่องตกแต่ง-PJ_(BF)12"/>
      <sheetName val="Debt_Info12"/>
      <sheetName val="Job_header12"/>
      <sheetName val="2005_DATA12"/>
      <sheetName val="Old_IAC_Canada12"/>
      <sheetName val="Template_Data11"/>
      <sheetName val="ocean_voyage11"/>
      <sheetName val="PDR_PL__ACCT-MBK10"/>
      <sheetName val="รายงาน_Promotion10"/>
      <sheetName val="SumP&amp;L_current_Sites10"/>
      <sheetName val="SPP_510"/>
      <sheetName val="Summary_ตามตาราง10"/>
      <sheetName val="10-1_Media:10-cut10"/>
      <sheetName val="day_end_stock10"/>
      <sheetName val="Work_sheet_FB10"/>
      <sheetName val="N-4_410"/>
      <sheetName val="RW1&amp;3_of910"/>
      <sheetName val="U1_610"/>
      <sheetName val="U1_210"/>
      <sheetName val="U1_510"/>
      <sheetName val="U1_310"/>
      <sheetName val="Monthly_Vessel_IS_-_Level_310"/>
      <sheetName val="Two_Step_Revenue_Testing_Mast10"/>
      <sheetName val="TRIAL_BAL_10"/>
      <sheetName val="pl_cps_10"/>
      <sheetName val="detail_bs10"/>
      <sheetName val="Proj_Data11"/>
      <sheetName val="Lock-up_CM_rev11"/>
      <sheetName val="YTD_Perf11"/>
      <sheetName val="YTD_Perf_incl_subs11"/>
      <sheetName val="EditedYTD_by_Function11"/>
      <sheetName val="ohead_distribution11"/>
      <sheetName val="Debtors_Pivot11"/>
      <sheetName val="sub_Advs11"/>
      <sheetName val="OS_Advs11"/>
      <sheetName val="Accruals_CM11"/>
      <sheetName val="Accruals_LM11"/>
      <sheetName val="Internal_contribution_trf11"/>
      <sheetName val="Int_West_Lock_Up_Analysis11"/>
      <sheetName val="Int_East_Lock_Up_Analysis11"/>
      <sheetName val="Australia_Lockup_Analysis11"/>
      <sheetName val="Range_Names11"/>
      <sheetName val="COVERING_SHEET11"/>
      <sheetName val="Sch1a_11"/>
      <sheetName val="Sch_211"/>
      <sheetName val="Sch_2a11"/>
      <sheetName val="Sch_2b11"/>
      <sheetName val="Sch_311"/>
      <sheetName val="Sch_411"/>
      <sheetName val="Sch_511"/>
      <sheetName val="Sch_611"/>
      <sheetName val="Sch_711"/>
      <sheetName val="Sch_811"/>
      <sheetName val="CASH_FLOW_CALCULATION_SHEET11"/>
      <sheetName val="SCB_1_-_Current38"/>
      <sheetName val="SCB_2_-_Current37"/>
      <sheetName val="SCB_1___Current37"/>
      <sheetName val="SCB_2___Current37"/>
      <sheetName val="Drop_down_list28"/>
      <sheetName val="2_DL_36"/>
      <sheetName val="2_2_IDL36"/>
      <sheetName val="Seal_1-07-0437"/>
      <sheetName val="BALANCE_SHEET_37"/>
      <sheetName val="TrialBalance_Q3-200236"/>
      <sheetName val="FP_Friends_Other36"/>
      <sheetName val="เงินกู้_MGC37"/>
      <sheetName val="ข้อมูล_PM37"/>
      <sheetName val="N-4_Patent_right36"/>
      <sheetName val="B&amp;S_199936"/>
      <sheetName val="คชจ_ดำเนินงาน6-4336"/>
      <sheetName val="ACS_Revenue36"/>
      <sheetName val="P&amp;L_Rates36"/>
      <sheetName val="PRICE_LIST36"/>
      <sheetName val="FG_Joint37"/>
      <sheetName val="Non_Movement37"/>
      <sheetName val="Jun_0636"/>
      <sheetName val="Mkt_Dev_1291_ONL_1290_-_101034"/>
      <sheetName val="TB_Worksheet34"/>
      <sheetName val="ADJ_-_RATE34"/>
      <sheetName val="Item_Code_-_Machine34"/>
      <sheetName val="B053_(990701)공정실적PP%계산34"/>
      <sheetName val="cc_Nov0834"/>
      <sheetName val="2003_Growth34"/>
      <sheetName val="10-1_Media34"/>
      <sheetName val="MPT_07_Sale_Forecast34"/>
      <sheetName val="MPT_08_Sale_Forecast34"/>
      <sheetName val="TL_Scrap_rate34"/>
      <sheetName val="_Direct_load_36"/>
      <sheetName val="ops_tb34"/>
      <sheetName val="Selling_and_Admins_(DONE)34"/>
      <sheetName val="TB_SAP36"/>
      <sheetName val="Standing_Data34"/>
      <sheetName val="pa_group34"/>
      <sheetName val="F1_Log_On34"/>
      <sheetName val="DLD_Query_Query_Query33"/>
      <sheetName val="REC_GROUP33"/>
      <sheetName val="Write_off34"/>
      <sheetName val="Unrecorded_Misstatement33"/>
      <sheetName val="Spa_Sales32"/>
      <sheetName val="Sale_050233"/>
      <sheetName val="U-5_230"/>
      <sheetName val="Seagate__share_in_units30"/>
      <sheetName val="_BANK_XLS뉮׾_x005F_x0003_㌏Joint30"/>
      <sheetName val="Pd01_vsl_sked28"/>
      <sheetName val="IE_UPS30"/>
      <sheetName val="Quarterly_422"/>
      <sheetName val="Q4_Y1919"/>
      <sheetName val="Target_Y2019"/>
      <sheetName val="Q1_Y2019"/>
      <sheetName val="Actual_&amp;_Target19"/>
      <sheetName val="1_Cash_Flow19"/>
      <sheetName val="2_P&amp;L_Performance19"/>
      <sheetName val="3_Corporate_Risk19"/>
      <sheetName val="רכוש_קבוע_28"/>
      <sheetName val="Bill_No__2_-_Carpark28"/>
      <sheetName val="tb_Q3'0822"/>
      <sheetName val="P&amp;LFINAL_-_4426"/>
      <sheetName val="B131_28"/>
      <sheetName val="[BANK_XLS뉮׾_x005F_x0003_㌏Joint22"/>
      <sheetName val="SAN_REDUCED_123"/>
      <sheetName val="Gen_Info23"/>
      <sheetName val="InvPlan_NI_and_WIN_201728"/>
      <sheetName val="ตารางลูกหนี้สัญญาเช่า__22"/>
      <sheetName val="_IBPL000122"/>
      <sheetName val="_IB-PL-YTD22"/>
      <sheetName val="Estimation_-_201822"/>
      <sheetName val="F9_Parameters_22"/>
      <sheetName val="Trial_Balance28"/>
      <sheetName val="JV_Entry22"/>
      <sheetName val="Nature_of_Expense22"/>
      <sheetName val="Balance_Sheet22"/>
      <sheetName val="dongia_(2)28"/>
      <sheetName val="CA_Sheet22"/>
      <sheetName val="_BANK_XLS뉮׾_x005f_x0003_㌏Join22"/>
      <sheetName val="Asset_&amp;_Liability22"/>
      <sheetName val="Net_asset_value22"/>
      <sheetName val="_BANK_XLS뉮׾_x005f_x005f_x005f22"/>
      <sheetName val="[BANK_XLS뉮׾_x005f_x0003_㌏Join22"/>
      <sheetName val="interest_tree_generation22"/>
      <sheetName val="공사비_내역_(가)19"/>
      <sheetName val="Summary_Adjustment19"/>
      <sheetName val="warehouse_fixed_v_var__(calcs20"/>
      <sheetName val="F8_1_Slw_mving_stck22"/>
      <sheetName val="F_5_7_Value_red22"/>
      <sheetName val="F6_4_Slow_Moving_SP_200422"/>
      <sheetName val="OMC_April_0220"/>
      <sheetName val="RF_April_0220"/>
      <sheetName val="Review_wording19"/>
      <sheetName val="Summary_of_documents19"/>
      <sheetName val="Workbook_Inputs20"/>
      <sheetName val="OutstandingDec#019__20"/>
      <sheetName val="OutstandingJan05#019_20"/>
      <sheetName val="OutstandingFeb05#019_20"/>
      <sheetName val="OutstandingMay05#019_20"/>
      <sheetName val="Outstanding_June05#019_20"/>
      <sheetName val="Outstanding_July0520"/>
      <sheetName val="Outstanding_Aug_05_20"/>
      <sheetName val="Outstanding_Sep_05_20"/>
      <sheetName val="Outstanding_Oct_0520"/>
      <sheetName val="Outstanding_Nov_05_20"/>
      <sheetName val="Outstanding_Dec_0520"/>
      <sheetName val="Bank_Statement_#01920"/>
      <sheetName val="未兌現支票&amp;已開立支票_#91020"/>
      <sheetName val="_BANK_XLS뉮׾_x005F_x005f_x20"/>
      <sheetName val="Life_&amp;_Health22"/>
      <sheetName val="C_120"/>
      <sheetName val="License_BOI20"/>
      <sheetName val="Asset_Class20"/>
      <sheetName val="Depre__Key20"/>
      <sheetName val="[BANK_XLS뉮׾_x005f_x005f_x005f20"/>
      <sheetName val="Data_220"/>
      <sheetName val="_BANK_XLS뉮׾_x20"/>
      <sheetName val="cal_(2)20"/>
      <sheetName val="อุปกรณ์_a220"/>
      <sheetName val="อุปกรณ์_a120"/>
      <sheetName val="[BANK_XLS뉮׾_x005F_x005f_x20"/>
      <sheetName val="U-2_120"/>
      <sheetName val="[BANK_XLS뉮׾_x20"/>
      <sheetName val="GL_CB19"/>
      <sheetName val="GL_M19"/>
      <sheetName val="acc_depre-report-old19"/>
      <sheetName val="By__Customer19"/>
      <sheetName val="KPI_F1_3_พรทิพย์_255919"/>
      <sheetName val="MD_-_Bank19"/>
      <sheetName val="Bank_Country19"/>
      <sheetName val="bs_is22"/>
      <sheetName val="Drop_Down13"/>
      <sheetName val="KPI_Score11"/>
      <sheetName val="Weighted_Ave_Cost19"/>
      <sheetName val="Inventory_Master_List19"/>
      <sheetName val="default_values19"/>
      <sheetName val="ave_6_months_del_qty19"/>
      <sheetName val="Unit_rate_Architecture19"/>
      <sheetName val="DATABASE_-sumifTB19"/>
      <sheetName val="6A_CA19"/>
      <sheetName val="Office_Improve11"/>
      <sheetName val="Co_info19"/>
      <sheetName val="gold_แลกทอง19"/>
      <sheetName val="งบบริหาร_PL-report11"/>
      <sheetName val="Int_11"/>
      <sheetName val="2_Conso11"/>
      <sheetName val="8_1|Invest_in_Equity11"/>
      <sheetName val="MS_Box12"/>
      <sheetName val="LC___TR_Listing12"/>
      <sheetName val="Gain_Loss_Calculation12"/>
      <sheetName val="Capital_Expenditure_1999-200113"/>
      <sheetName val="Capital_by_division13"/>
      <sheetName val="DEPRECIATION_1998-NEW_ASSETS13"/>
      <sheetName val="DEPRECIATION_199913"/>
      <sheetName val="Summery_Depreciation_1998-20022"/>
      <sheetName val="Stock_Aging13"/>
      <sheetName val="cost_allocation13"/>
      <sheetName val="PF_PL_OP13"/>
      <sheetName val="10Segment_report13"/>
      <sheetName val="7Long_term_liabilities13"/>
      <sheetName val="1Cash_for_Interest13"/>
      <sheetName val="3Detail_of_cash_flow13"/>
      <sheetName val="0_0ControlSheet13"/>
      <sheetName val="เครื่องตกแต่ง-PJ_(BF)13"/>
      <sheetName val="Debt_Info13"/>
      <sheetName val="Job_header13"/>
      <sheetName val="2005_DATA13"/>
      <sheetName val="Old_IAC_Canada13"/>
      <sheetName val="Template_Data12"/>
      <sheetName val="ocean_voyage12"/>
      <sheetName val="PDR_PL__ACCT-MBK11"/>
      <sheetName val="รายงาน_Promotion11"/>
      <sheetName val="SumP&amp;L_current_Sites11"/>
      <sheetName val="SPP_511"/>
      <sheetName val="Summary_ตามตาราง11"/>
      <sheetName val="10-1_Media:10-cut11"/>
      <sheetName val="day_end_stock11"/>
      <sheetName val="Work_sheet_FB11"/>
      <sheetName val="N-4_411"/>
      <sheetName val="RW1&amp;3_of911"/>
      <sheetName val="U1_611"/>
      <sheetName val="U1_211"/>
      <sheetName val="U1_511"/>
      <sheetName val="U1_311"/>
      <sheetName val="Monthly_Vessel_IS_-_Level_311"/>
      <sheetName val="Two_Step_Revenue_Testing_Mast11"/>
      <sheetName val="TRIAL_BAL_11"/>
      <sheetName val="pl_cps_11"/>
      <sheetName val="detail_bs11"/>
      <sheetName val="Proj_Data12"/>
      <sheetName val="Lock-up_CM_rev12"/>
      <sheetName val="YTD_Perf12"/>
      <sheetName val="YTD_Perf_incl_subs12"/>
      <sheetName val="EditedYTD_by_Function12"/>
      <sheetName val="ohead_distribution12"/>
      <sheetName val="Debtors_Pivot12"/>
      <sheetName val="sub_Advs12"/>
      <sheetName val="OS_Advs12"/>
      <sheetName val="Accruals_CM12"/>
      <sheetName val="Accruals_LM12"/>
      <sheetName val="Internal_contribution_trf12"/>
      <sheetName val="Int_West_Lock_Up_Analysis12"/>
      <sheetName val="Int_East_Lock_Up_Analysis12"/>
      <sheetName val="Australia_Lockup_Analysis12"/>
      <sheetName val="Range_Names12"/>
      <sheetName val="COVERING_SHEET12"/>
      <sheetName val="Sch1a_12"/>
      <sheetName val="Sch_212"/>
      <sheetName val="Sch_2a12"/>
      <sheetName val="Sch_2b12"/>
      <sheetName val="Sch_312"/>
      <sheetName val="Sch_412"/>
      <sheetName val="Sch_512"/>
      <sheetName val="Sch_612"/>
      <sheetName val="Sch_712"/>
      <sheetName val="Sch_812"/>
      <sheetName val="CASH_FLOW_CALCULATION_SHEET12"/>
      <sheetName val="SCB_1_-_Current39"/>
      <sheetName val="SCB_2_-_Current38"/>
      <sheetName val="SCB_1___Current38"/>
      <sheetName val="SCB_2___Current38"/>
      <sheetName val="Drop_down_list29"/>
      <sheetName val="2_DL_37"/>
      <sheetName val="2_2_IDL37"/>
      <sheetName val="Seal_1-07-0438"/>
      <sheetName val="BALANCE_SHEET_38"/>
      <sheetName val="TrialBalance_Q3-200237"/>
      <sheetName val="FP_Friends_Other37"/>
      <sheetName val="เงินกู้_MGC38"/>
      <sheetName val="ข้อมูล_PM38"/>
      <sheetName val="N-4_Patent_right37"/>
      <sheetName val="B&amp;S_199937"/>
      <sheetName val="คชจ_ดำเนินงาน6-4337"/>
      <sheetName val="ACS_Revenue37"/>
      <sheetName val="P&amp;L_Rates37"/>
      <sheetName val="PRICE_LIST37"/>
      <sheetName val="FG_Joint38"/>
      <sheetName val="Non_Movement38"/>
      <sheetName val="Jun_0637"/>
      <sheetName val="Mkt_Dev_1291_ONL_1290_-_101035"/>
      <sheetName val="TB_Worksheet35"/>
      <sheetName val="ADJ_-_RATE35"/>
      <sheetName val="Item_Code_-_Machine35"/>
      <sheetName val="B053_(990701)공정실적PP%계산35"/>
      <sheetName val="cc_Nov0835"/>
      <sheetName val="2003_Growth35"/>
      <sheetName val="10-1_Media35"/>
      <sheetName val="MPT_07_Sale_Forecast35"/>
      <sheetName val="MPT_08_Sale_Forecast35"/>
      <sheetName val="TL_Scrap_rate35"/>
      <sheetName val="_Direct_load_37"/>
      <sheetName val="ops_tb35"/>
      <sheetName val="Selling_and_Admins_(DONE)35"/>
      <sheetName val="TB_SAP37"/>
      <sheetName val="Standing_Data35"/>
      <sheetName val="pa_group35"/>
      <sheetName val="F1_Log_On35"/>
      <sheetName val="DLD_Query_Query_Query34"/>
      <sheetName val="REC_GROUP34"/>
      <sheetName val="Write_off35"/>
      <sheetName val="Unrecorded_Misstatement34"/>
      <sheetName val="Spa_Sales33"/>
      <sheetName val="Sale_050234"/>
      <sheetName val="U-5_231"/>
      <sheetName val="Seagate__share_in_units31"/>
      <sheetName val="_BANK_XLS뉮׾_x005F_x0003_㌏Joint31"/>
      <sheetName val="Pd01_vsl_sked29"/>
      <sheetName val="IE_UPS31"/>
      <sheetName val="Quarterly_423"/>
      <sheetName val="Q4_Y1920"/>
      <sheetName val="Target_Y2020"/>
      <sheetName val="Q1_Y2020"/>
      <sheetName val="Actual_&amp;_Target20"/>
      <sheetName val="1_Cash_Flow20"/>
      <sheetName val="2_P&amp;L_Performance20"/>
      <sheetName val="3_Corporate_Risk20"/>
      <sheetName val="רכוש_קבוע_29"/>
      <sheetName val="Bill_No__2_-_Carpark29"/>
      <sheetName val="tb_Q3'0823"/>
      <sheetName val="P&amp;LFINAL_-_4427"/>
      <sheetName val="B131_29"/>
      <sheetName val="[BANK_XLS뉮׾_x005F_x0003_㌏Joint23"/>
      <sheetName val="SAN_REDUCED_124"/>
      <sheetName val="Gen_Info24"/>
      <sheetName val="InvPlan_NI_and_WIN_201729"/>
      <sheetName val="ตารางลูกหนี้สัญญาเช่า__23"/>
      <sheetName val="_IBPL000123"/>
      <sheetName val="_IB-PL-YTD23"/>
      <sheetName val="Estimation_-_201823"/>
      <sheetName val="F9_Parameters_23"/>
      <sheetName val="Trial_Balance29"/>
      <sheetName val="JV_Entry23"/>
      <sheetName val="Nature_of_Expense23"/>
      <sheetName val="Balance_Sheet23"/>
      <sheetName val="dongia_(2)29"/>
      <sheetName val="CA_Sheet23"/>
      <sheetName val="_BANK_XLS뉮׾_x005f_x0003_㌏Join23"/>
      <sheetName val="Asset_&amp;_Liability23"/>
      <sheetName val="Net_asset_value23"/>
      <sheetName val="_BANK_XLS뉮׾_x005f_x005f_x005f23"/>
      <sheetName val="[BANK_XLS뉮׾_x005f_x0003_㌏Join23"/>
      <sheetName val="interest_tree_generation23"/>
      <sheetName val="공사비_내역_(가)20"/>
      <sheetName val="Summary_Adjustment20"/>
      <sheetName val="warehouse_fixed_v_var__(calcs21"/>
      <sheetName val="F8_1_Slw_mving_stck23"/>
      <sheetName val="F_5_7_Value_red23"/>
      <sheetName val="F6_4_Slow_Moving_SP_200423"/>
      <sheetName val="OMC_April_0221"/>
      <sheetName val="RF_April_0221"/>
      <sheetName val="Review_wording20"/>
      <sheetName val="Summary_of_documents20"/>
      <sheetName val="Workbook_Inputs21"/>
      <sheetName val="OutstandingDec#019__21"/>
      <sheetName val="OutstandingJan05#019_21"/>
      <sheetName val="OutstandingFeb05#019_21"/>
      <sheetName val="OutstandingMay05#019_21"/>
      <sheetName val="Outstanding_June05#019_21"/>
      <sheetName val="Outstanding_July0521"/>
      <sheetName val="Outstanding_Aug_05_21"/>
      <sheetName val="Outstanding_Sep_05_21"/>
      <sheetName val="Outstanding_Oct_0521"/>
      <sheetName val="Outstanding_Nov_05_21"/>
      <sheetName val="Outstanding_Dec_0521"/>
      <sheetName val="Bank_Statement_#01921"/>
      <sheetName val="未兌現支票&amp;已開立支票_#91021"/>
      <sheetName val="_BANK_XLS뉮׾_x005F_x005f_x21"/>
      <sheetName val="Life_&amp;_Health23"/>
      <sheetName val="C_121"/>
      <sheetName val="License_BOI21"/>
      <sheetName val="Asset_Class21"/>
      <sheetName val="Depre__Key21"/>
      <sheetName val="[BANK_XLS뉮׾_x005f_x005f_x005f21"/>
      <sheetName val="Data_221"/>
      <sheetName val="_BANK_XLS뉮׾_x21"/>
      <sheetName val="cal_(2)21"/>
      <sheetName val="อุปกรณ์_a221"/>
      <sheetName val="อุปกรณ์_a121"/>
      <sheetName val="[BANK_XLS뉮׾_x005F_x005f_x21"/>
      <sheetName val="U-2_121"/>
      <sheetName val="[BANK_XLS뉮׾_x21"/>
      <sheetName val="GL_CB20"/>
      <sheetName val="GL_M20"/>
      <sheetName val="acc_depre-report-old20"/>
      <sheetName val="By__Customer20"/>
      <sheetName val="KPI_F1_3_พรทิพย์_255920"/>
      <sheetName val="MD_-_Bank20"/>
      <sheetName val="Bank_Country20"/>
      <sheetName val="bs_is23"/>
      <sheetName val="Drop_Down14"/>
      <sheetName val="KPI_Score12"/>
      <sheetName val="Weighted_Ave_Cost20"/>
      <sheetName val="Inventory_Master_List20"/>
      <sheetName val="default_values20"/>
      <sheetName val="ave_6_months_del_qty20"/>
      <sheetName val="Unit_rate_Architecture20"/>
      <sheetName val="DATABASE_-sumifTB20"/>
      <sheetName val="6A_CA20"/>
      <sheetName val="Office_Improve12"/>
      <sheetName val="Co_info20"/>
      <sheetName val="gold_แลกทอง20"/>
      <sheetName val="งบบริหาร_PL-report12"/>
      <sheetName val="Int_12"/>
      <sheetName val="2_Conso12"/>
      <sheetName val="8_1|Invest_in_Equity12"/>
      <sheetName val="MS_Box13"/>
      <sheetName val="LC___TR_Listing13"/>
      <sheetName val="Gain_Loss_Calculation13"/>
      <sheetName val="Capital_Expenditure_1999-200114"/>
      <sheetName val="Capital_by_division14"/>
      <sheetName val="DEPRECIATION_1998-NEW_ASSETS14"/>
      <sheetName val="DEPRECIATION_199914"/>
      <sheetName val="Summery_Depreciation_1998-20023"/>
      <sheetName val="Stock_Aging14"/>
      <sheetName val="cost_allocation14"/>
      <sheetName val="PF_PL_OP14"/>
      <sheetName val="10Segment_report14"/>
      <sheetName val="7Long_term_liabilities14"/>
      <sheetName val="1Cash_for_Interest14"/>
      <sheetName val="3Detail_of_cash_flow14"/>
      <sheetName val="0_0ControlSheet14"/>
      <sheetName val="เครื่องตกแต่ง-PJ_(BF)14"/>
      <sheetName val="Debt_Info14"/>
      <sheetName val="Job_header14"/>
      <sheetName val="2005_DATA14"/>
      <sheetName val="Old_IAC_Canada14"/>
      <sheetName val="Template_Data13"/>
      <sheetName val="ocean_voyage13"/>
      <sheetName val="PDR_PL__ACCT-MBK12"/>
      <sheetName val="รายงาน_Promotion12"/>
      <sheetName val="SumP&amp;L_current_Sites12"/>
      <sheetName val="SPP_512"/>
      <sheetName val="Summary_ตามตาราง12"/>
      <sheetName val="10-1_Media:10-cut12"/>
      <sheetName val="day_end_stock12"/>
      <sheetName val="Work_sheet_FB12"/>
      <sheetName val="N-4_412"/>
      <sheetName val="RW1&amp;3_of912"/>
      <sheetName val="U1_612"/>
      <sheetName val="U1_212"/>
      <sheetName val="U1_512"/>
      <sheetName val="U1_312"/>
      <sheetName val="Monthly_Vessel_IS_-_Level_312"/>
      <sheetName val="Two_Step_Revenue_Testing_Mast12"/>
      <sheetName val="TRIAL_BAL_12"/>
      <sheetName val="pl_cps_12"/>
      <sheetName val="detail_bs12"/>
      <sheetName val="Proj_Data13"/>
      <sheetName val="Lock-up_CM_rev13"/>
      <sheetName val="YTD_Perf13"/>
      <sheetName val="YTD_Perf_incl_subs13"/>
      <sheetName val="EditedYTD_by_Function13"/>
      <sheetName val="ohead_distribution13"/>
      <sheetName val="Debtors_Pivot13"/>
      <sheetName val="sub_Advs13"/>
      <sheetName val="OS_Advs13"/>
      <sheetName val="Accruals_CM13"/>
      <sheetName val="Accruals_LM13"/>
      <sheetName val="Internal_contribution_trf13"/>
      <sheetName val="Int_West_Lock_Up_Analysis13"/>
      <sheetName val="Int_East_Lock_Up_Analysis13"/>
      <sheetName val="Australia_Lockup_Analysis13"/>
      <sheetName val="Range_Names13"/>
      <sheetName val="COVERING_SHEET13"/>
      <sheetName val="Sch1a_13"/>
      <sheetName val="Sch_213"/>
      <sheetName val="Sch_2a13"/>
      <sheetName val="Sch_2b13"/>
      <sheetName val="Sch_313"/>
      <sheetName val="Sch_413"/>
      <sheetName val="Sch_513"/>
      <sheetName val="Sch_613"/>
      <sheetName val="Sch_713"/>
      <sheetName val="Sch_813"/>
      <sheetName val="CASH_FLOW_CALCULATION_SHEET13"/>
      <sheetName val="SCB_1_-_Current41"/>
      <sheetName val="SCB_2_-_Current40"/>
      <sheetName val="SCB_1___Current40"/>
      <sheetName val="SCB_2___Current40"/>
      <sheetName val="Drop_down_list31"/>
      <sheetName val="2_DL_39"/>
      <sheetName val="2_2_IDL39"/>
      <sheetName val="Seal_1-07-0440"/>
      <sheetName val="BALANCE_SHEET_40"/>
      <sheetName val="TrialBalance_Q3-200239"/>
      <sheetName val="FP_Friends_Other39"/>
      <sheetName val="เงินกู้_MGC40"/>
      <sheetName val="ข้อมูล_PM40"/>
      <sheetName val="N-4_Patent_right39"/>
      <sheetName val="B&amp;S_199939"/>
      <sheetName val="คชจ_ดำเนินงาน6-4339"/>
      <sheetName val="ACS_Revenue39"/>
      <sheetName val="P&amp;L_Rates39"/>
      <sheetName val="PRICE_LIST39"/>
      <sheetName val="FG_Joint40"/>
      <sheetName val="Non_Movement40"/>
      <sheetName val="Jun_0639"/>
      <sheetName val="Mkt_Dev_1291_ONL_1290_-_101037"/>
      <sheetName val="TB_Worksheet37"/>
      <sheetName val="ADJ_-_RATE37"/>
      <sheetName val="Item_Code_-_Machine37"/>
      <sheetName val="B053_(990701)공정실적PP%계산37"/>
      <sheetName val="cc_Nov0837"/>
      <sheetName val="2003_Growth37"/>
      <sheetName val="10-1_Media37"/>
      <sheetName val="MPT_07_Sale_Forecast37"/>
      <sheetName val="MPT_08_Sale_Forecast37"/>
      <sheetName val="TL_Scrap_rate37"/>
      <sheetName val="_Direct_load_39"/>
      <sheetName val="ops_tb37"/>
      <sheetName val="Selling_and_Admins_(DONE)37"/>
      <sheetName val="TB_SAP39"/>
      <sheetName val="Standing_Data37"/>
      <sheetName val="pa_group37"/>
      <sheetName val="F1_Log_On37"/>
      <sheetName val="DLD_Query_Query_Query36"/>
      <sheetName val="REC_GROUP36"/>
      <sheetName val="Write_off37"/>
      <sheetName val="Unrecorded_Misstatement36"/>
      <sheetName val="Spa_Sales35"/>
      <sheetName val="Sale_050236"/>
      <sheetName val="U-5_233"/>
      <sheetName val="Seagate__share_in_units33"/>
      <sheetName val="_BANK_XLS뉮׾_x005F_x0003_㌏Joint33"/>
      <sheetName val="Pd01_vsl_sked31"/>
      <sheetName val="IE_UPS33"/>
      <sheetName val="Quarterly_425"/>
      <sheetName val="Q4_Y1922"/>
      <sheetName val="Target_Y2022"/>
      <sheetName val="Q1_Y2022"/>
      <sheetName val="Actual_&amp;_Target22"/>
      <sheetName val="1_Cash_Flow22"/>
      <sheetName val="2_P&amp;L_Performance22"/>
      <sheetName val="3_Corporate_Risk22"/>
      <sheetName val="רכוש_קבוע_31"/>
      <sheetName val="Bill_No__2_-_Carpark31"/>
      <sheetName val="tb_Q3'0825"/>
      <sheetName val="P&amp;LFINAL_-_4429"/>
      <sheetName val="B131_31"/>
      <sheetName val="[BANK_XLS뉮׾_x005F_x0003_㌏Joint25"/>
      <sheetName val="SAN_REDUCED_126"/>
      <sheetName val="Gen_Info26"/>
      <sheetName val="InvPlan_NI_and_WIN_201731"/>
      <sheetName val="ตารางลูกหนี้สัญญาเช่า__25"/>
      <sheetName val="_IBPL000125"/>
      <sheetName val="_IB-PL-YTD25"/>
      <sheetName val="Estimation_-_201825"/>
      <sheetName val="F9_Parameters_25"/>
      <sheetName val="Trial_Balance31"/>
      <sheetName val="JV_Entry25"/>
      <sheetName val="Nature_of_Expense25"/>
      <sheetName val="Balance_Sheet25"/>
      <sheetName val="dongia_(2)31"/>
      <sheetName val="CA_Sheet25"/>
      <sheetName val="_BANK_XLS뉮׾_x005f_x0003_㌏Join25"/>
      <sheetName val="Asset_&amp;_Liability25"/>
      <sheetName val="Net_asset_value25"/>
      <sheetName val="_BANK_XLS뉮׾_x005f_x005f_x005f25"/>
      <sheetName val="[BANK_XLS뉮׾_x005f_x0003_㌏Join25"/>
      <sheetName val="interest_tree_generation25"/>
      <sheetName val="공사비_내역_(가)22"/>
      <sheetName val="Summary_Adjustment22"/>
      <sheetName val="warehouse_fixed_v_var__(calcs23"/>
      <sheetName val="F8_1_Slw_mving_stck25"/>
      <sheetName val="F_5_7_Value_red25"/>
      <sheetName val="F6_4_Slow_Moving_SP_200425"/>
      <sheetName val="OMC_April_0223"/>
      <sheetName val="RF_April_0223"/>
      <sheetName val="Review_wording22"/>
      <sheetName val="Summary_of_documents22"/>
      <sheetName val="Workbook_Inputs23"/>
      <sheetName val="OutstandingDec#019__23"/>
      <sheetName val="OutstandingJan05#019_23"/>
      <sheetName val="OutstandingFeb05#019_23"/>
      <sheetName val="OutstandingMay05#019_23"/>
      <sheetName val="Outstanding_June05#019_23"/>
      <sheetName val="Outstanding_July0523"/>
      <sheetName val="Outstanding_Aug_05_23"/>
      <sheetName val="Outstanding_Sep_05_23"/>
      <sheetName val="Outstanding_Oct_0523"/>
      <sheetName val="Outstanding_Nov_05_23"/>
      <sheetName val="Outstanding_Dec_0523"/>
      <sheetName val="Bank_Statement_#01923"/>
      <sheetName val="未兌現支票&amp;已開立支票_#91023"/>
      <sheetName val="_BANK_XLS뉮׾_x005F_x005f_x23"/>
      <sheetName val="Life_&amp;_Health25"/>
      <sheetName val="C_123"/>
      <sheetName val="License_BOI23"/>
      <sheetName val="Asset_Class23"/>
      <sheetName val="Depre__Key23"/>
      <sheetName val="[BANK_XLS뉮׾_x005f_x005f_x005f23"/>
      <sheetName val="Data_223"/>
      <sheetName val="_BANK_XLS뉮׾_x23"/>
      <sheetName val="cal_(2)23"/>
      <sheetName val="อุปกรณ์_a223"/>
      <sheetName val="อุปกรณ์_a123"/>
      <sheetName val="[BANK_XLS뉮׾_x005F_x005f_x23"/>
      <sheetName val="U-2_123"/>
      <sheetName val="[BANK_XLS뉮׾_x23"/>
      <sheetName val="GL_CB22"/>
      <sheetName val="GL_M22"/>
      <sheetName val="acc_depre-report-old22"/>
      <sheetName val="By__Customer22"/>
      <sheetName val="KPI_F1_3_พรทิพย์_255922"/>
      <sheetName val="MD_-_Bank22"/>
      <sheetName val="Bank_Country22"/>
      <sheetName val="bs_is25"/>
      <sheetName val="Drop_Down16"/>
      <sheetName val="KPI_Score14"/>
      <sheetName val="Weighted_Ave_Cost22"/>
      <sheetName val="Inventory_Master_List22"/>
      <sheetName val="default_values22"/>
      <sheetName val="ave_6_months_del_qty22"/>
      <sheetName val="Unit_rate_Architecture22"/>
      <sheetName val="DATABASE_-sumifTB22"/>
      <sheetName val="6A_CA22"/>
      <sheetName val="_BANK_XLS뉮׾_x005f_x005f_x14"/>
      <sheetName val="Office_Improve14"/>
      <sheetName val="Co_info22"/>
      <sheetName val="gold_แลกทอง22"/>
      <sheetName val="งบบริหาร_PL-report14"/>
      <sheetName val="Int_14"/>
      <sheetName val="2_Conso14"/>
      <sheetName val="8_1|Invest_in_Equity14"/>
      <sheetName val="MS_Box15"/>
      <sheetName val="LC___TR_Listing15"/>
      <sheetName val="Gain_Loss_Calculation15"/>
      <sheetName val="Capital_Expenditure_1999-200116"/>
      <sheetName val="Capital_by_division16"/>
      <sheetName val="DEPRECIATION_1998-NEW_ASSETS16"/>
      <sheetName val="DEPRECIATION_199916"/>
      <sheetName val="Summery_Depreciation_1998-20025"/>
      <sheetName val="Stock_Aging16"/>
      <sheetName val="cost_allocation16"/>
      <sheetName val="PF_PL_OP16"/>
      <sheetName val="10Segment_report16"/>
      <sheetName val="7Long_term_liabilities16"/>
      <sheetName val="1Cash_for_Interest16"/>
      <sheetName val="3Detail_of_cash_flow16"/>
      <sheetName val="0_0ControlSheet16"/>
      <sheetName val="เครื่องตกแต่ง-PJ_(BF)16"/>
      <sheetName val="Debt_Info16"/>
      <sheetName val="Job_header16"/>
      <sheetName val="2005_DATA16"/>
      <sheetName val="Old_IAC_Canada16"/>
      <sheetName val="Template_Data15"/>
      <sheetName val="ocean_voyage15"/>
      <sheetName val="PDR_PL__ACCT-MBK14"/>
      <sheetName val="รายงาน_Promotion14"/>
      <sheetName val="SumP&amp;L_current_Sites14"/>
      <sheetName val="SPP_514"/>
      <sheetName val="Summary_ตามตาราง14"/>
      <sheetName val="10-1_Media:10-cut14"/>
      <sheetName val="day_end_stock14"/>
      <sheetName val="Work_sheet_FB14"/>
      <sheetName val="N-4_414"/>
      <sheetName val="RW1&amp;3_of914"/>
      <sheetName val="U1_614"/>
      <sheetName val="U1_214"/>
      <sheetName val="U1_514"/>
      <sheetName val="U1_314"/>
      <sheetName val="Monthly_Vessel_IS_-_Level_314"/>
      <sheetName val="Two_Step_Revenue_Testing_Mast14"/>
      <sheetName val="TRIAL_BAL_14"/>
      <sheetName val="pl_cps_14"/>
      <sheetName val="detail_bs14"/>
      <sheetName val="Proj_Data15"/>
      <sheetName val="Lock-up_CM_rev15"/>
      <sheetName val="YTD_Perf15"/>
      <sheetName val="YTD_Perf_incl_subs15"/>
      <sheetName val="EditedYTD_by_Function15"/>
      <sheetName val="ohead_distribution15"/>
      <sheetName val="Debtors_Pivot15"/>
      <sheetName val="sub_Advs15"/>
      <sheetName val="OS_Advs15"/>
      <sheetName val="Accruals_CM15"/>
      <sheetName val="Accruals_LM15"/>
      <sheetName val="Internal_contribution_trf15"/>
      <sheetName val="Int_West_Lock_Up_Analysis15"/>
      <sheetName val="Int_East_Lock_Up_Analysis15"/>
      <sheetName val="Australia_Lockup_Analysis15"/>
      <sheetName val="Range_Names15"/>
      <sheetName val="COVERING_SHEET15"/>
      <sheetName val="Sch1a_15"/>
      <sheetName val="Sch_215"/>
      <sheetName val="Sch_2a15"/>
      <sheetName val="Sch_2b15"/>
      <sheetName val="Sch_315"/>
      <sheetName val="Sch_415"/>
      <sheetName val="Sch_515"/>
      <sheetName val="Sch_615"/>
      <sheetName val="Sch_715"/>
      <sheetName val="Sch_815"/>
      <sheetName val="CASH_FLOW_CALCULATION_SHEET15"/>
      <sheetName val="SCB_1_-_Current40"/>
      <sheetName val="SCB_2_-_Current39"/>
      <sheetName val="SCB_1___Current39"/>
      <sheetName val="SCB_2___Current39"/>
      <sheetName val="Drop_down_list30"/>
      <sheetName val="2_DL_38"/>
      <sheetName val="2_2_IDL38"/>
      <sheetName val="Seal_1-07-0439"/>
      <sheetName val="BALANCE_SHEET_39"/>
      <sheetName val="TrialBalance_Q3-200238"/>
      <sheetName val="FP_Friends_Other38"/>
      <sheetName val="เงินกู้_MGC39"/>
      <sheetName val="ข้อมูล_PM39"/>
      <sheetName val="N-4_Patent_right38"/>
      <sheetName val="B&amp;S_199938"/>
      <sheetName val="คชจ_ดำเนินงาน6-4338"/>
      <sheetName val="ACS_Revenue38"/>
      <sheetName val="P&amp;L_Rates38"/>
      <sheetName val="PRICE_LIST38"/>
      <sheetName val="FG_Joint39"/>
      <sheetName val="Non_Movement39"/>
      <sheetName val="Jun_0638"/>
      <sheetName val="Mkt_Dev_1291_ONL_1290_-_101036"/>
      <sheetName val="TB_Worksheet36"/>
      <sheetName val="ADJ_-_RATE36"/>
      <sheetName val="Item_Code_-_Machine36"/>
      <sheetName val="B053_(990701)공정실적PP%계산36"/>
      <sheetName val="cc_Nov0836"/>
      <sheetName val="2003_Growth36"/>
      <sheetName val="10-1_Media36"/>
      <sheetName val="MPT_07_Sale_Forecast36"/>
      <sheetName val="MPT_08_Sale_Forecast36"/>
      <sheetName val="TL_Scrap_rate36"/>
      <sheetName val="_Direct_load_38"/>
      <sheetName val="ops_tb36"/>
      <sheetName val="Selling_and_Admins_(DONE)36"/>
      <sheetName val="TB_SAP38"/>
      <sheetName val="Standing_Data36"/>
      <sheetName val="pa_group36"/>
      <sheetName val="F1_Log_On36"/>
      <sheetName val="DLD_Query_Query_Query35"/>
      <sheetName val="REC_GROUP35"/>
      <sheetName val="Write_off36"/>
      <sheetName val="Unrecorded_Misstatement35"/>
      <sheetName val="Spa_Sales34"/>
      <sheetName val="Sale_050235"/>
      <sheetName val="U-5_232"/>
      <sheetName val="Seagate__share_in_units32"/>
      <sheetName val="_BANK_XLS뉮׾_x005F_x0003_㌏Joint32"/>
      <sheetName val="Pd01_vsl_sked30"/>
      <sheetName val="IE_UPS32"/>
      <sheetName val="Quarterly_424"/>
      <sheetName val="Q4_Y1921"/>
      <sheetName val="Target_Y2021"/>
      <sheetName val="Q1_Y2021"/>
      <sheetName val="Actual_&amp;_Target21"/>
      <sheetName val="1_Cash_Flow21"/>
      <sheetName val="2_P&amp;L_Performance21"/>
      <sheetName val="3_Corporate_Risk21"/>
      <sheetName val="רכוש_קבוע_30"/>
      <sheetName val="Bill_No__2_-_Carpark30"/>
      <sheetName val="tb_Q3'0824"/>
      <sheetName val="P&amp;LFINAL_-_4428"/>
      <sheetName val="B131_30"/>
      <sheetName val="[BANK_XLS뉮׾_x005F_x0003_㌏Joint24"/>
      <sheetName val="SAN_REDUCED_125"/>
      <sheetName val="Gen_Info25"/>
      <sheetName val="InvPlan_NI_and_WIN_201730"/>
      <sheetName val="ตารางลูกหนี้สัญญาเช่า__24"/>
      <sheetName val="_IBPL000124"/>
      <sheetName val="_IB-PL-YTD24"/>
      <sheetName val="Estimation_-_201824"/>
      <sheetName val="F9_Parameters_24"/>
      <sheetName val="Trial_Balance30"/>
      <sheetName val="JV_Entry24"/>
      <sheetName val="Nature_of_Expense24"/>
      <sheetName val="Balance_Sheet24"/>
      <sheetName val="dongia_(2)30"/>
      <sheetName val="CA_Sheet24"/>
      <sheetName val="_BANK_XLS뉮׾_x005f_x0003_㌏Join24"/>
      <sheetName val="Asset_&amp;_Liability24"/>
      <sheetName val="Net_asset_value24"/>
      <sheetName val="_BANK_XLS뉮׾_x005f_x005f_x005f24"/>
      <sheetName val="[BANK_XLS뉮׾_x005f_x0003_㌏Join24"/>
      <sheetName val="interest_tree_generation24"/>
      <sheetName val="공사비_내역_(가)21"/>
      <sheetName val="Summary_Adjustment21"/>
      <sheetName val="warehouse_fixed_v_var__(calcs22"/>
      <sheetName val="F8_1_Slw_mving_stck24"/>
      <sheetName val="F_5_7_Value_red24"/>
      <sheetName val="F6_4_Slow_Moving_SP_200424"/>
      <sheetName val="OMC_April_0222"/>
      <sheetName val="RF_April_0222"/>
      <sheetName val="Review_wording21"/>
      <sheetName val="Summary_of_documents21"/>
      <sheetName val="Workbook_Inputs22"/>
      <sheetName val="OutstandingDec#019__22"/>
      <sheetName val="OutstandingJan05#019_22"/>
      <sheetName val="OutstandingFeb05#019_22"/>
      <sheetName val="OutstandingMay05#019_22"/>
      <sheetName val="Outstanding_June05#019_22"/>
      <sheetName val="Outstanding_July0522"/>
      <sheetName val="Outstanding_Aug_05_22"/>
      <sheetName val="Outstanding_Sep_05_22"/>
      <sheetName val="Outstanding_Oct_0522"/>
      <sheetName val="Outstanding_Nov_05_22"/>
      <sheetName val="Outstanding_Dec_0522"/>
      <sheetName val="Bank_Statement_#01922"/>
      <sheetName val="未兌現支票&amp;已開立支票_#91022"/>
      <sheetName val="_BANK_XLS뉮׾_x005F_x005f_x22"/>
      <sheetName val="Life_&amp;_Health24"/>
      <sheetName val="C_122"/>
      <sheetName val="License_BOI22"/>
      <sheetName val="Asset_Class22"/>
      <sheetName val="Depre__Key22"/>
      <sheetName val="[BANK_XLS뉮׾_x005f_x005f_x005f22"/>
      <sheetName val="Data_222"/>
      <sheetName val="_BANK_XLS뉮׾_x22"/>
      <sheetName val="cal_(2)22"/>
      <sheetName val="อุปกรณ์_a222"/>
      <sheetName val="อุปกรณ์_a122"/>
      <sheetName val="[BANK_XLS뉮׾_x005F_x005f_x22"/>
      <sheetName val="U-2_122"/>
      <sheetName val="[BANK_XLS뉮׾_x22"/>
      <sheetName val="GL_CB21"/>
      <sheetName val="GL_M21"/>
      <sheetName val="acc_depre-report-old21"/>
      <sheetName val="By__Customer21"/>
      <sheetName val="KPI_F1_3_พรทิพย์_255921"/>
      <sheetName val="MD_-_Bank21"/>
      <sheetName val="Bank_Country21"/>
      <sheetName val="bs_is24"/>
      <sheetName val="Drop_Down15"/>
      <sheetName val="KPI_Score13"/>
      <sheetName val="Weighted_Ave_Cost21"/>
      <sheetName val="Inventory_Master_List21"/>
      <sheetName val="default_values21"/>
      <sheetName val="ave_6_months_del_qty21"/>
      <sheetName val="Unit_rate_Architecture21"/>
      <sheetName val="DATABASE_-sumifTB21"/>
      <sheetName val="6A_CA21"/>
      <sheetName val="_BANK_XLS뉮׾_x005f_x005f_x13"/>
      <sheetName val="Office_Improve13"/>
      <sheetName val="Co_info21"/>
      <sheetName val="gold_แลกทอง21"/>
      <sheetName val="งบบริหาร_PL-report13"/>
      <sheetName val="Int_13"/>
      <sheetName val="2_Conso13"/>
      <sheetName val="8_1|Invest_in_Equity13"/>
      <sheetName val="MS_Box14"/>
      <sheetName val="LC___TR_Listing14"/>
      <sheetName val="Gain_Loss_Calculation14"/>
      <sheetName val="Capital_Expenditure_1999-200115"/>
      <sheetName val="Capital_by_division15"/>
      <sheetName val="DEPRECIATION_1998-NEW_ASSETS15"/>
      <sheetName val="DEPRECIATION_199915"/>
      <sheetName val="Summery_Depreciation_1998-20024"/>
      <sheetName val="Stock_Aging15"/>
      <sheetName val="cost_allocation15"/>
      <sheetName val="PF_PL_OP15"/>
      <sheetName val="10Segment_report15"/>
      <sheetName val="7Long_term_liabilities15"/>
      <sheetName val="1Cash_for_Interest15"/>
      <sheetName val="3Detail_of_cash_flow15"/>
      <sheetName val="0_0ControlSheet15"/>
      <sheetName val="เครื่องตกแต่ง-PJ_(BF)15"/>
      <sheetName val="Debt_Info15"/>
      <sheetName val="Job_header15"/>
      <sheetName val="2005_DATA15"/>
      <sheetName val="Old_IAC_Canada15"/>
      <sheetName val="Template_Data14"/>
      <sheetName val="ocean_voyage14"/>
      <sheetName val="PDR_PL__ACCT-MBK13"/>
      <sheetName val="รายงาน_Promotion13"/>
      <sheetName val="SumP&amp;L_current_Sites13"/>
      <sheetName val="SPP_513"/>
      <sheetName val="Summary_ตามตาราง13"/>
      <sheetName val="10-1_Media:10-cut13"/>
      <sheetName val="day_end_stock13"/>
      <sheetName val="Work_sheet_FB13"/>
      <sheetName val="N-4_413"/>
      <sheetName val="RW1&amp;3_of913"/>
      <sheetName val="U1_613"/>
      <sheetName val="U1_213"/>
      <sheetName val="U1_513"/>
      <sheetName val="U1_313"/>
      <sheetName val="Monthly_Vessel_IS_-_Level_313"/>
      <sheetName val="Two_Step_Revenue_Testing_Mast13"/>
      <sheetName val="TRIAL_BAL_13"/>
      <sheetName val="pl_cps_13"/>
      <sheetName val="detail_bs13"/>
      <sheetName val="Proj_Data14"/>
      <sheetName val="Lock-up_CM_rev14"/>
      <sheetName val="YTD_Perf14"/>
      <sheetName val="YTD_Perf_incl_subs14"/>
      <sheetName val="EditedYTD_by_Function14"/>
      <sheetName val="ohead_distribution14"/>
      <sheetName val="Debtors_Pivot14"/>
      <sheetName val="sub_Advs14"/>
      <sheetName val="OS_Advs14"/>
      <sheetName val="Accruals_CM14"/>
      <sheetName val="Accruals_LM14"/>
      <sheetName val="Internal_contribution_trf14"/>
      <sheetName val="Int_West_Lock_Up_Analysis14"/>
      <sheetName val="Int_East_Lock_Up_Analysis14"/>
      <sheetName val="Australia_Lockup_Analysis14"/>
      <sheetName val="Range_Names14"/>
      <sheetName val="COVERING_SHEET14"/>
      <sheetName val="Sch1a_14"/>
      <sheetName val="Sch_214"/>
      <sheetName val="Sch_2a14"/>
      <sheetName val="Sch_2b14"/>
      <sheetName val="Sch_314"/>
      <sheetName val="Sch_414"/>
      <sheetName val="Sch_514"/>
      <sheetName val="Sch_614"/>
      <sheetName val="Sch_714"/>
      <sheetName val="Sch_814"/>
      <sheetName val="CASH_FLOW_CALCULATION_SHEET14"/>
      <sheetName val="SCB_1_-_Current43"/>
      <sheetName val="SCB_2_-_Current42"/>
      <sheetName val="SCB_1___Current42"/>
      <sheetName val="SCB_2___Current42"/>
      <sheetName val="Drop_down_list33"/>
      <sheetName val="2_DL_41"/>
      <sheetName val="2_2_IDL41"/>
      <sheetName val="Seal_1-07-0442"/>
      <sheetName val="BALANCE_SHEET_42"/>
      <sheetName val="TrialBalance_Q3-200241"/>
      <sheetName val="FP_Friends_Other41"/>
      <sheetName val="เงินกู้_MGC42"/>
      <sheetName val="ข้อมูล_PM42"/>
      <sheetName val="N-4_Patent_right41"/>
      <sheetName val="B&amp;S_199941"/>
      <sheetName val="คชจ_ดำเนินงาน6-4341"/>
      <sheetName val="ACS_Revenue41"/>
      <sheetName val="P&amp;L_Rates41"/>
      <sheetName val="PRICE_LIST41"/>
      <sheetName val="FG_Joint42"/>
      <sheetName val="Non_Movement42"/>
      <sheetName val="Jun_0641"/>
      <sheetName val="Mkt_Dev_1291_ONL_1290_-_101039"/>
      <sheetName val="TB_Worksheet39"/>
      <sheetName val="ADJ_-_RATE39"/>
      <sheetName val="Item_Code_-_Machine39"/>
      <sheetName val="B053_(990701)공정실적PP%계산39"/>
      <sheetName val="cc_Nov0839"/>
      <sheetName val="2003_Growth39"/>
      <sheetName val="10-1_Media39"/>
      <sheetName val="MPT_07_Sale_Forecast39"/>
      <sheetName val="MPT_08_Sale_Forecast39"/>
      <sheetName val="TL_Scrap_rate39"/>
      <sheetName val="_Direct_load_41"/>
      <sheetName val="ops_tb39"/>
      <sheetName val="Selling_and_Admins_(DONE)39"/>
      <sheetName val="TB_SAP41"/>
      <sheetName val="Standing_Data39"/>
      <sheetName val="pa_group39"/>
      <sheetName val="F1_Log_On39"/>
      <sheetName val="DLD_Query_Query_Query38"/>
      <sheetName val="REC_GROUP38"/>
      <sheetName val="Write_off39"/>
      <sheetName val="Unrecorded_Misstatement38"/>
      <sheetName val="Spa_Sales37"/>
      <sheetName val="Sale_050238"/>
      <sheetName val="U-5_235"/>
      <sheetName val="Seagate__share_in_units35"/>
      <sheetName val="_BANK_XLS뉮׾_x005F_x0003_㌏Joint35"/>
      <sheetName val="Pd01_vsl_sked33"/>
      <sheetName val="IE_UPS35"/>
      <sheetName val="Quarterly_427"/>
      <sheetName val="Q4_Y1924"/>
      <sheetName val="Target_Y2024"/>
      <sheetName val="Q1_Y2024"/>
      <sheetName val="Actual_&amp;_Target24"/>
      <sheetName val="1_Cash_Flow24"/>
      <sheetName val="2_P&amp;L_Performance24"/>
      <sheetName val="3_Corporate_Risk24"/>
      <sheetName val="רכוש_קבוע_33"/>
      <sheetName val="Bill_No__2_-_Carpark33"/>
      <sheetName val="tb_Q3'0827"/>
      <sheetName val="P&amp;LFINAL_-_4431"/>
      <sheetName val="B131_33"/>
      <sheetName val="[BANK_XLS뉮׾_x005F_x0003_㌏Joint27"/>
      <sheetName val="SAN_REDUCED_128"/>
      <sheetName val="Gen_Info28"/>
      <sheetName val="InvPlan_NI_and_WIN_201733"/>
      <sheetName val="ตารางลูกหนี้สัญญาเช่า__27"/>
      <sheetName val="_IBPL000127"/>
      <sheetName val="_IB-PL-YTD27"/>
      <sheetName val="Estimation_-_201827"/>
      <sheetName val="F9_Parameters_27"/>
      <sheetName val="Trial_Balance33"/>
      <sheetName val="JV_Entry27"/>
      <sheetName val="Nature_of_Expense27"/>
      <sheetName val="Balance_Sheet27"/>
      <sheetName val="dongia_(2)33"/>
      <sheetName val="CA_Sheet27"/>
      <sheetName val="_BANK_XLS뉮׾_x005f_x0003_㌏Join27"/>
      <sheetName val="Asset_&amp;_Liability27"/>
      <sheetName val="Net_asset_value27"/>
      <sheetName val="_BANK_XLS뉮׾_x005f_x005f_x005f27"/>
      <sheetName val="[BANK_XLS뉮׾_x005f_x0003_㌏Join27"/>
      <sheetName val="interest_tree_generation27"/>
      <sheetName val="공사비_내역_(가)24"/>
      <sheetName val="Summary_Adjustment24"/>
      <sheetName val="warehouse_fixed_v_var__(calcs25"/>
      <sheetName val="F8_1_Slw_mving_stck27"/>
      <sheetName val="F_5_7_Value_red27"/>
      <sheetName val="F6_4_Slow_Moving_SP_200427"/>
      <sheetName val="OMC_April_0225"/>
      <sheetName val="RF_April_0225"/>
      <sheetName val="Review_wording24"/>
      <sheetName val="Summary_of_documents24"/>
      <sheetName val="Workbook_Inputs25"/>
      <sheetName val="OutstandingDec#019__25"/>
      <sheetName val="OutstandingJan05#019_25"/>
      <sheetName val="OutstandingFeb05#019_25"/>
      <sheetName val="OutstandingMay05#019_25"/>
      <sheetName val="Outstanding_June05#019_25"/>
      <sheetName val="Outstanding_July0525"/>
      <sheetName val="Outstanding_Aug_05_25"/>
      <sheetName val="Outstanding_Sep_05_25"/>
      <sheetName val="Outstanding_Oct_0525"/>
      <sheetName val="Outstanding_Nov_05_25"/>
      <sheetName val="Outstanding_Dec_0525"/>
      <sheetName val="Bank_Statement_#01925"/>
      <sheetName val="未兌現支票&amp;已開立支票_#91025"/>
      <sheetName val="_BANK_XLS뉮׾_x005F_x005f_x25"/>
      <sheetName val="Life_&amp;_Health27"/>
      <sheetName val="C_125"/>
      <sheetName val="License_BOI25"/>
      <sheetName val="Asset_Class25"/>
      <sheetName val="Depre__Key25"/>
      <sheetName val="[BANK_XLS뉮׾_x005f_x005f_x005f25"/>
      <sheetName val="Data_225"/>
      <sheetName val="_BANK_XLS뉮׾_x25"/>
      <sheetName val="cal_(2)25"/>
      <sheetName val="อุปกรณ์_a225"/>
      <sheetName val="อุปกรณ์_a125"/>
      <sheetName val="[BANK_XLS뉮׾_x005F_x005f_x25"/>
      <sheetName val="U-2_125"/>
      <sheetName val="[BANK_XLS뉮׾_x25"/>
      <sheetName val="GL_CB24"/>
      <sheetName val="GL_M24"/>
      <sheetName val="acc_depre-report-old24"/>
      <sheetName val="By__Customer24"/>
      <sheetName val="KPI_F1_3_พรทิพย์_255924"/>
      <sheetName val="MD_-_Bank24"/>
      <sheetName val="Bank_Country24"/>
      <sheetName val="bs_is27"/>
      <sheetName val="Drop_Down18"/>
      <sheetName val="KPI_Score16"/>
      <sheetName val="Weighted_Ave_Cost24"/>
      <sheetName val="Inventory_Master_List24"/>
      <sheetName val="default_values24"/>
      <sheetName val="ave_6_months_del_qty24"/>
      <sheetName val="Unit_rate_Architecture24"/>
      <sheetName val="DATABASE_-sumifTB24"/>
      <sheetName val="6A_CA24"/>
      <sheetName val="_BANK_XLS뉮׾_x005f_x005f_x16"/>
      <sheetName val="Office_Improve16"/>
      <sheetName val="Co_info24"/>
      <sheetName val="gold_แลกทอง24"/>
      <sheetName val="งบบริหาร_PL-report16"/>
      <sheetName val="Int_16"/>
      <sheetName val="2_Conso16"/>
      <sheetName val="8_1|Invest_in_Equity16"/>
      <sheetName val="MS_Box17"/>
      <sheetName val="LC___TR_Listing17"/>
      <sheetName val="Gain_Loss_Calculation17"/>
      <sheetName val="Capital_Expenditure_1999-200118"/>
      <sheetName val="Capital_by_division18"/>
      <sheetName val="DEPRECIATION_1998-NEW_ASSETS18"/>
      <sheetName val="DEPRECIATION_199918"/>
      <sheetName val="Summery_Depreciation_1998-20027"/>
      <sheetName val="Stock_Aging18"/>
      <sheetName val="cost_allocation18"/>
      <sheetName val="PF_PL_OP18"/>
      <sheetName val="10Segment_report18"/>
      <sheetName val="7Long_term_liabilities18"/>
      <sheetName val="1Cash_for_Interest18"/>
      <sheetName val="3Detail_of_cash_flow18"/>
      <sheetName val="0_0ControlSheet18"/>
      <sheetName val="เครื่องตกแต่ง-PJ_(BF)18"/>
      <sheetName val="Debt_Info18"/>
      <sheetName val="Job_header18"/>
      <sheetName val="2005_DATA18"/>
      <sheetName val="Old_IAC_Canada18"/>
      <sheetName val="Template_Data17"/>
      <sheetName val="ocean_voyage17"/>
      <sheetName val="PDR_PL__ACCT-MBK16"/>
      <sheetName val="รายงาน_Promotion16"/>
      <sheetName val="SumP&amp;L_current_Sites16"/>
      <sheetName val="SPP_516"/>
      <sheetName val="Summary_ตามตาราง16"/>
      <sheetName val="10-1_Media:10-cut16"/>
      <sheetName val="day_end_stock16"/>
      <sheetName val="Work_sheet_FB16"/>
      <sheetName val="N-4_416"/>
      <sheetName val="RW1&amp;3_of916"/>
      <sheetName val="U1_616"/>
      <sheetName val="U1_216"/>
      <sheetName val="U1_516"/>
      <sheetName val="U1_316"/>
      <sheetName val="Monthly_Vessel_IS_-_Level_316"/>
      <sheetName val="Two_Step_Revenue_Testing_Mast16"/>
      <sheetName val="TRIAL_BAL_16"/>
      <sheetName val="pl_cps_16"/>
      <sheetName val="detail_bs16"/>
      <sheetName val="Proj_Data17"/>
      <sheetName val="Lock-up_CM_rev17"/>
      <sheetName val="YTD_Perf17"/>
      <sheetName val="YTD_Perf_incl_subs17"/>
      <sheetName val="EditedYTD_by_Function17"/>
      <sheetName val="ohead_distribution17"/>
      <sheetName val="Debtors_Pivot17"/>
      <sheetName val="sub_Advs17"/>
      <sheetName val="OS_Advs17"/>
      <sheetName val="Accruals_CM17"/>
      <sheetName val="Accruals_LM17"/>
      <sheetName val="Internal_contribution_trf17"/>
      <sheetName val="Int_West_Lock_Up_Analysis17"/>
      <sheetName val="Int_East_Lock_Up_Analysis17"/>
      <sheetName val="Australia_Lockup_Analysis17"/>
      <sheetName val="Range_Names17"/>
      <sheetName val="COVERING_SHEET17"/>
      <sheetName val="Sch1a_17"/>
      <sheetName val="Sch_217"/>
      <sheetName val="Sch_2a17"/>
      <sheetName val="Sch_2b17"/>
      <sheetName val="Sch_317"/>
      <sheetName val="Sch_417"/>
      <sheetName val="Sch_517"/>
      <sheetName val="Sch_617"/>
      <sheetName val="Sch_717"/>
      <sheetName val="Sch_817"/>
      <sheetName val="CASH_FLOW_CALCULATION_SHEET17"/>
      <sheetName val="SCB_1_-_Current42"/>
      <sheetName val="SCB_2_-_Current41"/>
      <sheetName val="SCB_1___Current41"/>
      <sheetName val="SCB_2___Current41"/>
      <sheetName val="Drop_down_list32"/>
      <sheetName val="2_DL_40"/>
      <sheetName val="2_2_IDL40"/>
      <sheetName val="Seal_1-07-0441"/>
      <sheetName val="BALANCE_SHEET_41"/>
      <sheetName val="TrialBalance_Q3-200240"/>
      <sheetName val="FP_Friends_Other40"/>
      <sheetName val="เงินกู้_MGC41"/>
      <sheetName val="ข้อมูล_PM41"/>
      <sheetName val="N-4_Patent_right40"/>
      <sheetName val="B&amp;S_199940"/>
      <sheetName val="คชจ_ดำเนินงาน6-4340"/>
      <sheetName val="ACS_Revenue40"/>
      <sheetName val="P&amp;L_Rates40"/>
      <sheetName val="PRICE_LIST40"/>
      <sheetName val="FG_Joint41"/>
      <sheetName val="Non_Movement41"/>
      <sheetName val="Jun_0640"/>
      <sheetName val="Mkt_Dev_1291_ONL_1290_-_101038"/>
      <sheetName val="TB_Worksheet38"/>
      <sheetName val="ADJ_-_RATE38"/>
      <sheetName val="Item_Code_-_Machine38"/>
      <sheetName val="B053_(990701)공정실적PP%계산38"/>
      <sheetName val="cc_Nov0838"/>
      <sheetName val="2003_Growth38"/>
      <sheetName val="10-1_Media38"/>
      <sheetName val="MPT_07_Sale_Forecast38"/>
      <sheetName val="MPT_08_Sale_Forecast38"/>
      <sheetName val="TL_Scrap_rate38"/>
      <sheetName val="_Direct_load_40"/>
      <sheetName val="ops_tb38"/>
      <sheetName val="Selling_and_Admins_(DONE)38"/>
      <sheetName val="TB_SAP40"/>
      <sheetName val="Standing_Data38"/>
      <sheetName val="pa_group38"/>
      <sheetName val="F1_Log_On38"/>
      <sheetName val="DLD_Query_Query_Query37"/>
      <sheetName val="REC_GROUP37"/>
      <sheetName val="Write_off38"/>
      <sheetName val="Unrecorded_Misstatement37"/>
      <sheetName val="Spa_Sales36"/>
      <sheetName val="Sale_050237"/>
      <sheetName val="U-5_234"/>
      <sheetName val="Seagate__share_in_units34"/>
      <sheetName val="_BANK_XLS뉮׾_x005F_x0003_㌏Joint34"/>
      <sheetName val="Pd01_vsl_sked32"/>
      <sheetName val="IE_UPS34"/>
      <sheetName val="Quarterly_426"/>
      <sheetName val="Q4_Y1923"/>
      <sheetName val="Target_Y2023"/>
      <sheetName val="Q1_Y2023"/>
      <sheetName val="Actual_&amp;_Target23"/>
      <sheetName val="1_Cash_Flow23"/>
      <sheetName val="2_P&amp;L_Performance23"/>
      <sheetName val="3_Corporate_Risk23"/>
      <sheetName val="רכוש_קבוע_32"/>
      <sheetName val="Bill_No__2_-_Carpark32"/>
      <sheetName val="tb_Q3'0826"/>
      <sheetName val="P&amp;LFINAL_-_4430"/>
      <sheetName val="B131_32"/>
      <sheetName val="[BANK_XLS뉮׾_x005F_x0003_㌏Joint26"/>
      <sheetName val="SAN_REDUCED_127"/>
      <sheetName val="Gen_Info27"/>
      <sheetName val="InvPlan_NI_and_WIN_201732"/>
      <sheetName val="ตารางลูกหนี้สัญญาเช่า__26"/>
      <sheetName val="_IBPL000126"/>
      <sheetName val="_IB-PL-YTD26"/>
      <sheetName val="Estimation_-_201826"/>
      <sheetName val="F9_Parameters_26"/>
      <sheetName val="Trial_Balance32"/>
      <sheetName val="JV_Entry26"/>
      <sheetName val="Nature_of_Expense26"/>
      <sheetName val="Balance_Sheet26"/>
      <sheetName val="dongia_(2)32"/>
      <sheetName val="CA_Sheet26"/>
      <sheetName val="_BANK_XLS뉮׾_x005f_x0003_㌏Join26"/>
      <sheetName val="Asset_&amp;_Liability26"/>
      <sheetName val="Net_asset_value26"/>
      <sheetName val="_BANK_XLS뉮׾_x005f_x005f_x005f26"/>
      <sheetName val="[BANK_XLS뉮׾_x005f_x0003_㌏Join26"/>
      <sheetName val="interest_tree_generation26"/>
      <sheetName val="공사비_내역_(가)23"/>
      <sheetName val="Summary_Adjustment23"/>
      <sheetName val="warehouse_fixed_v_var__(calcs24"/>
      <sheetName val="F8_1_Slw_mving_stck26"/>
      <sheetName val="F_5_7_Value_red26"/>
      <sheetName val="F6_4_Slow_Moving_SP_200426"/>
      <sheetName val="OMC_April_0224"/>
      <sheetName val="RF_April_0224"/>
      <sheetName val="Review_wording23"/>
      <sheetName val="Summary_of_documents23"/>
      <sheetName val="Workbook_Inputs24"/>
      <sheetName val="OutstandingDec#019__24"/>
      <sheetName val="OutstandingJan05#019_24"/>
      <sheetName val="OutstandingFeb05#019_24"/>
      <sheetName val="OutstandingMay05#019_24"/>
      <sheetName val="Outstanding_June05#019_24"/>
      <sheetName val="Outstanding_July0524"/>
      <sheetName val="Outstanding_Aug_05_24"/>
      <sheetName val="Outstanding_Sep_05_24"/>
      <sheetName val="Outstanding_Oct_0524"/>
      <sheetName val="Outstanding_Nov_05_24"/>
      <sheetName val="Outstanding_Dec_0524"/>
      <sheetName val="Bank_Statement_#01924"/>
      <sheetName val="未兌現支票&amp;已開立支票_#91024"/>
      <sheetName val="_BANK_XLS뉮׾_x005F_x005f_x24"/>
      <sheetName val="Life_&amp;_Health26"/>
      <sheetName val="C_124"/>
      <sheetName val="License_BOI24"/>
      <sheetName val="Asset_Class24"/>
      <sheetName val="Depre__Key24"/>
      <sheetName val="[BANK_XLS뉮׾_x005f_x005f_x005f24"/>
      <sheetName val="Data_224"/>
      <sheetName val="_BANK_XLS뉮׾_x24"/>
      <sheetName val="cal_(2)24"/>
      <sheetName val="อุปกรณ์_a224"/>
      <sheetName val="อุปกรณ์_a124"/>
      <sheetName val="[BANK_XLS뉮׾_x005F_x005f_x24"/>
      <sheetName val="U-2_124"/>
      <sheetName val="[BANK_XLS뉮׾_x24"/>
      <sheetName val="GL_CB23"/>
      <sheetName val="GL_M23"/>
      <sheetName val="acc_depre-report-old23"/>
      <sheetName val="By__Customer23"/>
      <sheetName val="KPI_F1_3_พรทิพย์_255923"/>
      <sheetName val="MD_-_Bank23"/>
      <sheetName val="Bank_Country23"/>
      <sheetName val="bs_is26"/>
      <sheetName val="Drop_Down17"/>
      <sheetName val="KPI_Score15"/>
      <sheetName val="Weighted_Ave_Cost23"/>
      <sheetName val="Inventory_Master_List23"/>
      <sheetName val="default_values23"/>
      <sheetName val="ave_6_months_del_qty23"/>
      <sheetName val="Unit_rate_Architecture23"/>
      <sheetName val="DATABASE_-sumifTB23"/>
      <sheetName val="6A_CA23"/>
      <sheetName val="_BANK_XLS뉮׾_x005f_x005f_x15"/>
      <sheetName val="Office_Improve15"/>
      <sheetName val="Co_info23"/>
      <sheetName val="gold_แลกทอง23"/>
      <sheetName val="งบบริหาร_PL-report15"/>
      <sheetName val="Int_15"/>
      <sheetName val="2_Conso15"/>
      <sheetName val="8_1|Invest_in_Equity15"/>
      <sheetName val="MS_Box16"/>
      <sheetName val="LC___TR_Listing16"/>
      <sheetName val="Gain_Loss_Calculation16"/>
      <sheetName val="Capital_Expenditure_1999-200117"/>
      <sheetName val="Capital_by_division17"/>
      <sheetName val="DEPRECIATION_1998-NEW_ASSETS17"/>
      <sheetName val="DEPRECIATION_199917"/>
      <sheetName val="Summery_Depreciation_1998-20026"/>
      <sheetName val="Stock_Aging17"/>
      <sheetName val="cost_allocation17"/>
      <sheetName val="PF_PL_OP17"/>
      <sheetName val="10Segment_report17"/>
      <sheetName val="7Long_term_liabilities17"/>
      <sheetName val="1Cash_for_Interest17"/>
      <sheetName val="3Detail_of_cash_flow17"/>
      <sheetName val="0_0ControlSheet17"/>
      <sheetName val="เครื่องตกแต่ง-PJ_(BF)17"/>
      <sheetName val="Debt_Info17"/>
      <sheetName val="Job_header17"/>
      <sheetName val="2005_DATA17"/>
      <sheetName val="Old_IAC_Canada17"/>
      <sheetName val="Template_Data16"/>
      <sheetName val="ocean_voyage16"/>
      <sheetName val="PDR_PL__ACCT-MBK15"/>
      <sheetName val="รายงาน_Promotion15"/>
      <sheetName val="SumP&amp;L_current_Sites15"/>
      <sheetName val="SPP_515"/>
      <sheetName val="Summary_ตามตาราง15"/>
      <sheetName val="10-1_Media:10-cut15"/>
      <sheetName val="day_end_stock15"/>
      <sheetName val="Work_sheet_FB15"/>
      <sheetName val="N-4_415"/>
      <sheetName val="RW1&amp;3_of915"/>
      <sheetName val="U1_615"/>
      <sheetName val="U1_215"/>
      <sheetName val="U1_515"/>
      <sheetName val="U1_315"/>
      <sheetName val="Monthly_Vessel_IS_-_Level_315"/>
      <sheetName val="Two_Step_Revenue_Testing_Mast15"/>
      <sheetName val="TRIAL_BAL_15"/>
      <sheetName val="pl_cps_15"/>
      <sheetName val="detail_bs15"/>
      <sheetName val="Proj_Data16"/>
      <sheetName val="Lock-up_CM_rev16"/>
      <sheetName val="YTD_Perf16"/>
      <sheetName val="YTD_Perf_incl_subs16"/>
      <sheetName val="EditedYTD_by_Function16"/>
      <sheetName val="ohead_distribution16"/>
      <sheetName val="Debtors_Pivot16"/>
      <sheetName val="sub_Advs16"/>
      <sheetName val="OS_Advs16"/>
      <sheetName val="Accruals_CM16"/>
      <sheetName val="Accruals_LM16"/>
      <sheetName val="Internal_contribution_trf16"/>
      <sheetName val="Int_West_Lock_Up_Analysis16"/>
      <sheetName val="Int_East_Lock_Up_Analysis16"/>
      <sheetName val="Australia_Lockup_Analysis16"/>
      <sheetName val="Range_Names16"/>
      <sheetName val="COVERING_SHEET16"/>
      <sheetName val="Sch1a_16"/>
      <sheetName val="Sch_216"/>
      <sheetName val="Sch_2a16"/>
      <sheetName val="Sch_2b16"/>
      <sheetName val="Sch_316"/>
      <sheetName val="Sch_416"/>
      <sheetName val="Sch_516"/>
      <sheetName val="Sch_616"/>
      <sheetName val="Sch_716"/>
      <sheetName val="Sch_816"/>
      <sheetName val="CASH_FLOW_CALCULATION_SHEET16"/>
      <sheetName val="SCB_1_-_Current44"/>
      <sheetName val="SCB_2_-_Current43"/>
      <sheetName val="SCB_1___Current43"/>
      <sheetName val="SCB_2___Current43"/>
      <sheetName val="2_DL_42"/>
      <sheetName val="2_2_IDL42"/>
      <sheetName val="Seal_1-07-0443"/>
      <sheetName val="BALANCE_SHEET_43"/>
      <sheetName val="TrialBalance_Q3-200242"/>
      <sheetName val="เงินกู้_MGC43"/>
      <sheetName val="ข้อมูล_PM43"/>
      <sheetName val="FP_Friends_Other42"/>
      <sheetName val="N-4_Patent_right42"/>
      <sheetName val="B&amp;S_199942"/>
      <sheetName val="คชจ_ดำเนินงาน6-4342"/>
      <sheetName val="ACS_Revenue42"/>
      <sheetName val="P&amp;L_Rates42"/>
      <sheetName val="PRICE_LIST42"/>
      <sheetName val="FG_Joint43"/>
      <sheetName val="Non_Movement43"/>
      <sheetName val="Jun_0642"/>
      <sheetName val="Mkt_Dev_1291_ONL_1290_-_101040"/>
      <sheetName val="TB_Worksheet40"/>
      <sheetName val="ADJ_-_RATE40"/>
      <sheetName val="Item_Code_-_Machine40"/>
      <sheetName val="B053_(990701)공정실적PP%계산40"/>
      <sheetName val="cc_Nov0840"/>
      <sheetName val="2003_Growth40"/>
      <sheetName val="10-1_Media40"/>
      <sheetName val="Spa_Sales38"/>
      <sheetName val="MPT_07_Sale_Forecast40"/>
      <sheetName val="MPT_08_Sale_Forecast40"/>
      <sheetName val="TL_Scrap_rate40"/>
      <sheetName val="_Direct_load_42"/>
      <sheetName val="ops_tb40"/>
      <sheetName val="Selling_and_Admins_(DONE)40"/>
      <sheetName val="pa_group40"/>
      <sheetName val="F1_Log_On40"/>
      <sheetName val="TB_SAP42"/>
      <sheetName val="Standing_Data40"/>
      <sheetName val="DLD_Query_Query_Query39"/>
      <sheetName val="REC_GROUP39"/>
      <sheetName val="Write_off40"/>
      <sheetName val="Unrecorded_Misstatement39"/>
      <sheetName val="Sale_050239"/>
      <sheetName val="U-5_236"/>
      <sheetName val="Seagate__share_in_units36"/>
      <sheetName val="Drop_down_list34"/>
      <sheetName val="_BANK_XLS뉮׾_x005F_x0003_㌏Joint36"/>
      <sheetName val="Pd01_vsl_sked34"/>
      <sheetName val="IE_UPS36"/>
      <sheetName val="Quarterly_428"/>
      <sheetName val="Q4_Y1925"/>
      <sheetName val="Target_Y2025"/>
      <sheetName val="Q1_Y2025"/>
      <sheetName val="Actual_&amp;_Target25"/>
      <sheetName val="1_Cash_Flow25"/>
      <sheetName val="2_P&amp;L_Performance25"/>
      <sheetName val="3_Corporate_Risk25"/>
      <sheetName val="רכוש_קבוע_34"/>
      <sheetName val="Bill_No__2_-_Carpark34"/>
      <sheetName val="tb_Q3'0828"/>
      <sheetName val="P&amp;LFINAL_-_4432"/>
      <sheetName val="B131_34"/>
      <sheetName val="[BANK_XLS뉮׾_x005F_x0003_㌏Joint28"/>
      <sheetName val="SAN_REDUCED_129"/>
      <sheetName val="Gen_Info29"/>
      <sheetName val="InvPlan_NI_and_WIN_201734"/>
      <sheetName val="ตารางลูกหนี้สัญญาเช่า__28"/>
      <sheetName val="_IBPL000128"/>
      <sheetName val="_IB-PL-YTD28"/>
      <sheetName val="Estimation_-_201828"/>
      <sheetName val="F9_Parameters_28"/>
      <sheetName val="Trial_Balance34"/>
      <sheetName val="JV_Entry28"/>
      <sheetName val="Nature_of_Expense28"/>
      <sheetName val="Balance_Sheet28"/>
      <sheetName val="dongia_(2)34"/>
      <sheetName val="CA_Sheet28"/>
      <sheetName val="_BANK_XLS뉮׾_x005f_x0003_㌏Join28"/>
      <sheetName val="Asset_&amp;_Liability28"/>
      <sheetName val="Net_asset_value28"/>
      <sheetName val="_BANK_XLS뉮׾_x005f_x005f_x005f28"/>
      <sheetName val="[BANK_XLS뉮׾_x005f_x0003_㌏Join28"/>
      <sheetName val="interest_tree_generation28"/>
      <sheetName val="공사비_내역_(가)25"/>
      <sheetName val="Summary_Adjustment25"/>
      <sheetName val="warehouse_fixed_v_var__(calcs26"/>
      <sheetName val="F8_1_Slw_mving_stck28"/>
      <sheetName val="F_5_7_Value_red28"/>
      <sheetName val="F6_4_Slow_Moving_SP_200428"/>
      <sheetName val="OMC_April_0226"/>
      <sheetName val="RF_April_0226"/>
      <sheetName val="Review_wording25"/>
      <sheetName val="Summary_of_documents25"/>
      <sheetName val="Workbook_Inputs26"/>
      <sheetName val="OutstandingDec#019__26"/>
      <sheetName val="OutstandingJan05#019_26"/>
      <sheetName val="OutstandingFeb05#019_26"/>
      <sheetName val="OutstandingMay05#019_26"/>
      <sheetName val="Outstanding_June05#019_26"/>
      <sheetName val="Outstanding_July0526"/>
      <sheetName val="Outstanding_Aug_05_26"/>
      <sheetName val="Outstanding_Sep_05_26"/>
      <sheetName val="Outstanding_Oct_0526"/>
      <sheetName val="Outstanding_Nov_05_26"/>
      <sheetName val="Outstanding_Dec_0526"/>
      <sheetName val="Bank_Statement_#01926"/>
      <sheetName val="未兌現支票&amp;已開立支票_#91026"/>
      <sheetName val="_BANK_XLS뉮׾_x005F_x005f_x26"/>
      <sheetName val="Life_&amp;_Health28"/>
      <sheetName val="C_126"/>
      <sheetName val="License_BOI26"/>
      <sheetName val="Asset_Class26"/>
      <sheetName val="Depre__Key26"/>
      <sheetName val="[BANK_XLS뉮׾_x005f_x005f_x005f26"/>
      <sheetName val="Data_226"/>
      <sheetName val="_BANK_XLS뉮׾_x26"/>
      <sheetName val="cal_(2)26"/>
      <sheetName val="อุปกรณ์_a226"/>
      <sheetName val="อุปกรณ์_a126"/>
      <sheetName val="[BANK_XLS뉮׾_x005F_x005f_x26"/>
      <sheetName val="U-2_126"/>
      <sheetName val="[BANK_XLS뉮׾_x26"/>
      <sheetName val="GL_CB25"/>
      <sheetName val="GL_M25"/>
      <sheetName val="acc_depre-report-old25"/>
      <sheetName val="By__Customer25"/>
      <sheetName val="KPI_F1_3_พรทิพย์_255925"/>
      <sheetName val="MD_-_Bank25"/>
      <sheetName val="Bank_Country25"/>
      <sheetName val="bs_is28"/>
      <sheetName val="Drop_Down19"/>
      <sheetName val="KPI_Score17"/>
      <sheetName val="Weighted_Ave_Cost25"/>
      <sheetName val="Inventory_Master_List25"/>
      <sheetName val="default_values25"/>
      <sheetName val="ave_6_months_del_qty25"/>
      <sheetName val="Unit_rate_Architecture25"/>
      <sheetName val="DATABASE_-sumifTB25"/>
      <sheetName val="6A_CA25"/>
      <sheetName val="_BANK_XLS뉮׾_x005f_x005f_x17"/>
      <sheetName val="Office_Improve17"/>
      <sheetName val="Co_info25"/>
      <sheetName val="gold_แลกทอง25"/>
      <sheetName val="งบบริหาร_PL-report17"/>
      <sheetName val="Int_17"/>
      <sheetName val="2_Conso17"/>
      <sheetName val="8_1|Invest_in_Equity17"/>
      <sheetName val="MS_Box18"/>
      <sheetName val="LC___TR_Listing18"/>
      <sheetName val="Gain_Loss_Calculation18"/>
      <sheetName val="Capital_Expenditure_1999-200119"/>
      <sheetName val="Capital_by_division19"/>
      <sheetName val="DEPRECIATION_1998-NEW_ASSETS19"/>
      <sheetName val="DEPRECIATION_199919"/>
      <sheetName val="Summery_Depreciation_1998-20028"/>
      <sheetName val="Stock_Aging19"/>
      <sheetName val="cost_allocation19"/>
      <sheetName val="PF_PL_OP19"/>
      <sheetName val="10Segment_report19"/>
      <sheetName val="7Long_term_liabilities19"/>
      <sheetName val="1Cash_for_Interest19"/>
      <sheetName val="3Detail_of_cash_flow19"/>
      <sheetName val="0_0ControlSheet19"/>
      <sheetName val="เครื่องตกแต่ง-PJ_(BF)19"/>
      <sheetName val="Debt_Info19"/>
      <sheetName val="Job_header19"/>
      <sheetName val="2005_DATA19"/>
      <sheetName val="Old_IAC_Canada19"/>
      <sheetName val="Template_Data18"/>
      <sheetName val="ocean_voyage18"/>
      <sheetName val="PDR_PL__ACCT-MBK17"/>
      <sheetName val="รายงาน_Promotion17"/>
      <sheetName val="SumP&amp;L_current_Sites17"/>
      <sheetName val="SPP_517"/>
      <sheetName val="Summary_ตามตาราง17"/>
      <sheetName val="10-1_Media:10-cut17"/>
      <sheetName val="day_end_stock17"/>
      <sheetName val="Work_sheet_FB17"/>
      <sheetName val="N-4_417"/>
      <sheetName val="RW1&amp;3_of917"/>
      <sheetName val="U1_617"/>
      <sheetName val="U1_217"/>
      <sheetName val="U1_517"/>
      <sheetName val="U1_317"/>
      <sheetName val="Monthly_Vessel_IS_-_Level_317"/>
      <sheetName val="Two_Step_Revenue_Testing_Mast17"/>
      <sheetName val="TRIAL_BAL_17"/>
      <sheetName val="pl_cps_17"/>
      <sheetName val="detail_bs17"/>
      <sheetName val="Proj_Data18"/>
      <sheetName val="Lock-up_CM_rev18"/>
      <sheetName val="YTD_Perf18"/>
      <sheetName val="YTD_Perf_incl_subs18"/>
      <sheetName val="EditedYTD_by_Function18"/>
      <sheetName val="ohead_distribution18"/>
      <sheetName val="Debtors_Pivot18"/>
      <sheetName val="sub_Advs18"/>
      <sheetName val="OS_Advs18"/>
      <sheetName val="Accruals_CM18"/>
      <sheetName val="Accruals_LM18"/>
      <sheetName val="Internal_contribution_trf18"/>
      <sheetName val="Int_West_Lock_Up_Analysis18"/>
      <sheetName val="Int_East_Lock_Up_Analysis18"/>
      <sheetName val="Australia_Lockup_Analysis18"/>
      <sheetName val="Range_Names18"/>
      <sheetName val="COVERING_SHEET18"/>
      <sheetName val="Sch1a_18"/>
      <sheetName val="Sch_218"/>
      <sheetName val="Sch_2a18"/>
      <sheetName val="Sch_2b18"/>
      <sheetName val="Sch_318"/>
      <sheetName val="Sch_418"/>
      <sheetName val="Sch_518"/>
      <sheetName val="Sch_618"/>
      <sheetName val="Sch_718"/>
      <sheetName val="Sch_818"/>
      <sheetName val="CASH_FLOW_CALCULATION_SHEET18"/>
      <sheetName val="SCB_1_-_Current45"/>
      <sheetName val="SCB_2_-_Current44"/>
      <sheetName val="SCB_1___Current44"/>
      <sheetName val="SCB_2___Current44"/>
      <sheetName val="Drop_down_list35"/>
      <sheetName val="2_DL_43"/>
      <sheetName val="2_2_IDL43"/>
      <sheetName val="Seal_1-07-0444"/>
      <sheetName val="BALANCE_SHEET_44"/>
      <sheetName val="TrialBalance_Q3-200243"/>
      <sheetName val="FP_Friends_Other43"/>
      <sheetName val="เงินกู้_MGC44"/>
      <sheetName val="ข้อมูล_PM44"/>
      <sheetName val="N-4_Patent_right43"/>
      <sheetName val="B&amp;S_199943"/>
      <sheetName val="คชจ_ดำเนินงาน6-4343"/>
      <sheetName val="ACS_Revenue43"/>
      <sheetName val="P&amp;L_Rates43"/>
      <sheetName val="PRICE_LIST43"/>
      <sheetName val="FG_Joint44"/>
      <sheetName val="Non_Movement44"/>
      <sheetName val="Jun_0643"/>
      <sheetName val="Mkt_Dev_1291_ONL_1290_-_101041"/>
      <sheetName val="TB_Worksheet41"/>
      <sheetName val="ADJ_-_RATE41"/>
      <sheetName val="Item_Code_-_Machine41"/>
      <sheetName val="B053_(990701)공정실적PP%계산41"/>
      <sheetName val="cc_Nov0841"/>
      <sheetName val="2003_Growth41"/>
      <sheetName val="10-1_Media41"/>
      <sheetName val="MPT_07_Sale_Forecast41"/>
      <sheetName val="MPT_08_Sale_Forecast41"/>
      <sheetName val="TL_Scrap_rate41"/>
      <sheetName val="_Direct_load_43"/>
      <sheetName val="ops_tb41"/>
      <sheetName val="Selling_and_Admins_(DONE)41"/>
      <sheetName val="TB_SAP43"/>
      <sheetName val="Standing_Data41"/>
      <sheetName val="pa_group41"/>
      <sheetName val="F1_Log_On41"/>
      <sheetName val="DLD_Query_Query_Query40"/>
      <sheetName val="REC_GROUP40"/>
      <sheetName val="Write_off41"/>
      <sheetName val="Unrecorded_Misstatement40"/>
      <sheetName val="Spa_Sales39"/>
      <sheetName val="Sale_050240"/>
      <sheetName val="U-5_237"/>
      <sheetName val="Seagate__share_in_units37"/>
      <sheetName val="_BANK_XLS뉮׾_x005F_x0003_㌏Joint37"/>
      <sheetName val="Pd01_vsl_sked35"/>
      <sheetName val="IE_UPS37"/>
      <sheetName val="Quarterly_429"/>
      <sheetName val="Q4_Y1926"/>
      <sheetName val="Target_Y2026"/>
      <sheetName val="Q1_Y2026"/>
      <sheetName val="Actual_&amp;_Target26"/>
      <sheetName val="1_Cash_Flow26"/>
      <sheetName val="2_P&amp;L_Performance26"/>
      <sheetName val="3_Corporate_Risk26"/>
      <sheetName val="רכוש_קבוע_35"/>
      <sheetName val="Bill_No__2_-_Carpark35"/>
      <sheetName val="tb_Q3'0829"/>
      <sheetName val="P&amp;LFINAL_-_4433"/>
      <sheetName val="B131_35"/>
      <sheetName val="[BANK_XLS뉮׾_x005F_x0003_㌏Joint29"/>
      <sheetName val="SAN_REDUCED_130"/>
      <sheetName val="Gen_Info30"/>
      <sheetName val="InvPlan_NI_and_WIN_201735"/>
      <sheetName val="ตารางลูกหนี้สัญญาเช่า__29"/>
      <sheetName val="_IBPL000129"/>
      <sheetName val="_IB-PL-YTD29"/>
      <sheetName val="Estimation_-_201829"/>
      <sheetName val="F9_Parameters_29"/>
      <sheetName val="Trial_Balance35"/>
      <sheetName val="JV_Entry29"/>
      <sheetName val="Nature_of_Expense29"/>
      <sheetName val="Balance_Sheet29"/>
      <sheetName val="dongia_(2)35"/>
      <sheetName val="CA_Sheet29"/>
      <sheetName val="_BANK_XLS뉮׾_x005f_x0003_㌏Join29"/>
      <sheetName val="Asset_&amp;_Liability29"/>
      <sheetName val="Net_asset_value29"/>
      <sheetName val="_BANK_XLS뉮׾_x005f_x005f_x005f29"/>
      <sheetName val="[BANK_XLS뉮׾_x005f_x0003_㌏Join29"/>
      <sheetName val="interest_tree_generation29"/>
      <sheetName val="공사비_내역_(가)26"/>
      <sheetName val="Summary_Adjustment26"/>
      <sheetName val="warehouse_fixed_v_var__(calcs27"/>
      <sheetName val="F8_1_Slw_mving_stck29"/>
      <sheetName val="F_5_7_Value_red29"/>
      <sheetName val="F6_4_Slow_Moving_SP_200429"/>
      <sheetName val="OMC_April_0227"/>
      <sheetName val="RF_April_0227"/>
      <sheetName val="Review_wording26"/>
      <sheetName val="Summary_of_documents26"/>
      <sheetName val="Workbook_Inputs27"/>
      <sheetName val="OutstandingDec#019__27"/>
      <sheetName val="OutstandingJan05#019_27"/>
      <sheetName val="OutstandingFeb05#019_27"/>
      <sheetName val="OutstandingMay05#019_27"/>
      <sheetName val="Outstanding_June05#019_27"/>
      <sheetName val="Outstanding_July0527"/>
      <sheetName val="Outstanding_Aug_05_27"/>
      <sheetName val="Outstanding_Sep_05_27"/>
      <sheetName val="Outstanding_Oct_0527"/>
      <sheetName val="Outstanding_Nov_05_27"/>
      <sheetName val="Outstanding_Dec_0527"/>
      <sheetName val="Bank_Statement_#01927"/>
      <sheetName val="未兌現支票&amp;已開立支票_#91027"/>
      <sheetName val="_BANK_XLS뉮׾_x005F_x005f_x27"/>
      <sheetName val="Life_&amp;_Health29"/>
      <sheetName val="C_127"/>
      <sheetName val="License_BOI27"/>
      <sheetName val="Asset_Class27"/>
      <sheetName val="Depre__Key27"/>
      <sheetName val="[BANK_XLS뉮׾_x005f_x005f_x005f27"/>
      <sheetName val="Data_227"/>
      <sheetName val="_BANK_XLS뉮׾_x27"/>
      <sheetName val="cal_(2)27"/>
      <sheetName val="อุปกรณ์_a227"/>
      <sheetName val="อุปกรณ์_a127"/>
      <sheetName val="[BANK_XLS뉮׾_x005F_x005f_x27"/>
      <sheetName val="U-2_127"/>
      <sheetName val="[BANK_XLS뉮׾_x27"/>
      <sheetName val="GL_CB26"/>
      <sheetName val="GL_M26"/>
      <sheetName val="acc_depre-report-old26"/>
      <sheetName val="By__Customer26"/>
      <sheetName val="KPI_F1_3_พรทิพย์_255926"/>
      <sheetName val="MD_-_Bank26"/>
      <sheetName val="Bank_Country26"/>
      <sheetName val="bs_is29"/>
      <sheetName val="Drop_Down20"/>
      <sheetName val="KPI_Score18"/>
      <sheetName val="Weighted_Ave_Cost26"/>
      <sheetName val="Inventory_Master_List26"/>
      <sheetName val="default_values26"/>
      <sheetName val="ave_6_months_del_qty26"/>
      <sheetName val="Unit_rate_Architecture26"/>
      <sheetName val="DATABASE_-sumifTB26"/>
      <sheetName val="6A_CA26"/>
      <sheetName val="_BANK_XLS뉮׾_x005f_x005f_x18"/>
      <sheetName val="Office_Improve18"/>
      <sheetName val="Co_info26"/>
      <sheetName val="gold_แลกทอง26"/>
      <sheetName val="งบบริหาร_PL-report18"/>
      <sheetName val="Int_18"/>
      <sheetName val="2_Conso18"/>
      <sheetName val="8_1|Invest_in_Equity18"/>
      <sheetName val="MS_Box19"/>
      <sheetName val="LC___TR_Listing19"/>
      <sheetName val="Gain_Loss_Calculation19"/>
      <sheetName val="Capital_Expenditure_1999-200120"/>
      <sheetName val="Capital_by_division20"/>
      <sheetName val="DEPRECIATION_1998-NEW_ASSETS20"/>
      <sheetName val="DEPRECIATION_199920"/>
      <sheetName val="Summery_Depreciation_1998-20029"/>
      <sheetName val="Stock_Aging20"/>
      <sheetName val="cost_allocation20"/>
      <sheetName val="PF_PL_OP20"/>
      <sheetName val="10Segment_report20"/>
      <sheetName val="7Long_term_liabilities20"/>
      <sheetName val="1Cash_for_Interest20"/>
      <sheetName val="3Detail_of_cash_flow20"/>
      <sheetName val="0_0ControlSheet20"/>
      <sheetName val="เครื่องตกแต่ง-PJ_(BF)20"/>
      <sheetName val="Debt_Info20"/>
      <sheetName val="Job_header20"/>
      <sheetName val="2005_DATA20"/>
      <sheetName val="Old_IAC_Canada20"/>
      <sheetName val="Template_Data19"/>
      <sheetName val="ocean_voyage19"/>
      <sheetName val="PDR_PL__ACCT-MBK18"/>
      <sheetName val="รายงาน_Promotion18"/>
      <sheetName val="SumP&amp;L_current_Sites18"/>
      <sheetName val="SPP_518"/>
      <sheetName val="Summary_ตามตาราง18"/>
      <sheetName val="10-1_Media:10-cut18"/>
      <sheetName val="day_end_stock18"/>
      <sheetName val="Work_sheet_FB18"/>
      <sheetName val="N-4_418"/>
      <sheetName val="RW1&amp;3_of918"/>
      <sheetName val="U1_618"/>
      <sheetName val="U1_218"/>
      <sheetName val="U1_518"/>
      <sheetName val="U1_318"/>
      <sheetName val="Monthly_Vessel_IS_-_Level_318"/>
      <sheetName val="Two_Step_Revenue_Testing_Mast18"/>
      <sheetName val="TRIAL_BAL_18"/>
      <sheetName val="pl_cps_18"/>
      <sheetName val="detail_bs18"/>
      <sheetName val="Proj_Data19"/>
      <sheetName val="Lock-up_CM_rev19"/>
      <sheetName val="YTD_Perf19"/>
      <sheetName val="YTD_Perf_incl_subs19"/>
      <sheetName val="EditedYTD_by_Function19"/>
      <sheetName val="ohead_distribution19"/>
      <sheetName val="Debtors_Pivot19"/>
      <sheetName val="sub_Advs19"/>
      <sheetName val="OS_Advs19"/>
      <sheetName val="Accruals_CM19"/>
      <sheetName val="Accruals_LM19"/>
      <sheetName val="Internal_contribution_trf19"/>
      <sheetName val="Int_West_Lock_Up_Analysis19"/>
      <sheetName val="Int_East_Lock_Up_Analysis19"/>
      <sheetName val="Australia_Lockup_Analysis19"/>
      <sheetName val="Range_Names19"/>
      <sheetName val="COVERING_SHEET19"/>
      <sheetName val="Sch1a_19"/>
      <sheetName val="Sch_219"/>
      <sheetName val="Sch_2a19"/>
      <sheetName val="Sch_2b19"/>
      <sheetName val="Sch_319"/>
      <sheetName val="Sch_419"/>
      <sheetName val="Sch_519"/>
      <sheetName val="Sch_619"/>
      <sheetName val="Sch_719"/>
      <sheetName val="Sch_819"/>
      <sheetName val="CASH_FLOW_CALCULATION_SHEET19"/>
      <sheetName val="SCB_1_-_Current46"/>
      <sheetName val="SCB_2_-_Current45"/>
      <sheetName val="SCB_1___Current45"/>
      <sheetName val="SCB_2___Current45"/>
      <sheetName val="Drop_down_list36"/>
      <sheetName val="2_DL_44"/>
      <sheetName val="2_2_IDL44"/>
      <sheetName val="Seal_1-07-0445"/>
      <sheetName val="BALANCE_SHEET_45"/>
      <sheetName val="TrialBalance_Q3-200244"/>
      <sheetName val="FP_Friends_Other44"/>
      <sheetName val="เงินกู้_MGC45"/>
      <sheetName val="ข้อมูล_PM45"/>
      <sheetName val="N-4_Patent_right44"/>
      <sheetName val="B&amp;S_199944"/>
      <sheetName val="คชจ_ดำเนินงาน6-4344"/>
      <sheetName val="ACS_Revenue44"/>
      <sheetName val="P&amp;L_Rates44"/>
      <sheetName val="PRICE_LIST44"/>
      <sheetName val="FG_Joint45"/>
      <sheetName val="Non_Movement45"/>
      <sheetName val="Jun_0644"/>
      <sheetName val="Mkt_Dev_1291_ONL_1290_-_101042"/>
      <sheetName val="TB_Worksheet42"/>
      <sheetName val="ADJ_-_RATE42"/>
      <sheetName val="Item_Code_-_Machine42"/>
      <sheetName val="B053_(990701)공정실적PP%계산42"/>
      <sheetName val="cc_Nov0842"/>
      <sheetName val="2003_Growth42"/>
      <sheetName val="10-1_Media42"/>
      <sheetName val="MPT_07_Sale_Forecast42"/>
      <sheetName val="MPT_08_Sale_Forecast42"/>
      <sheetName val="TL_Scrap_rate42"/>
      <sheetName val="_Direct_load_44"/>
      <sheetName val="ops_tb42"/>
      <sheetName val="Selling_and_Admins_(DONE)42"/>
      <sheetName val="TB_SAP44"/>
      <sheetName val="Standing_Data42"/>
      <sheetName val="pa_group42"/>
      <sheetName val="F1_Log_On42"/>
      <sheetName val="DLD_Query_Query_Query41"/>
      <sheetName val="REC_GROUP41"/>
      <sheetName val="Write_off42"/>
      <sheetName val="Unrecorded_Misstatement41"/>
      <sheetName val="Spa_Sales40"/>
      <sheetName val="Sale_050241"/>
      <sheetName val="U-5_238"/>
      <sheetName val="Seagate__share_in_units38"/>
      <sheetName val="_BANK_XLS뉮׾_x005F_x0003_㌏Joint38"/>
      <sheetName val="Pd01_vsl_sked36"/>
      <sheetName val="IE_UPS38"/>
      <sheetName val="Quarterly_430"/>
      <sheetName val="Q4_Y1927"/>
      <sheetName val="Target_Y2027"/>
      <sheetName val="Q1_Y2027"/>
      <sheetName val="Actual_&amp;_Target27"/>
      <sheetName val="1_Cash_Flow27"/>
      <sheetName val="2_P&amp;L_Performance27"/>
      <sheetName val="3_Corporate_Risk27"/>
      <sheetName val="רכוש_קבוע_36"/>
      <sheetName val="Bill_No__2_-_Carpark36"/>
      <sheetName val="tb_Q3'0830"/>
      <sheetName val="P&amp;LFINAL_-_4434"/>
      <sheetName val="B131_36"/>
      <sheetName val="[BANK_XLS뉮׾_x005F_x0003_㌏Joint30"/>
      <sheetName val="SAN_REDUCED_131"/>
      <sheetName val="Gen_Info31"/>
      <sheetName val="InvPlan_NI_and_WIN_201736"/>
      <sheetName val="ตารางลูกหนี้สัญญาเช่า__30"/>
      <sheetName val="_IBPL000130"/>
      <sheetName val="_IB-PL-YTD30"/>
      <sheetName val="Estimation_-_201830"/>
      <sheetName val="F9_Parameters_30"/>
      <sheetName val="Trial_Balance36"/>
      <sheetName val="JV_Entry30"/>
      <sheetName val="Nature_of_Expense30"/>
      <sheetName val="Balance_Sheet30"/>
      <sheetName val="dongia_(2)36"/>
      <sheetName val="CA_Sheet30"/>
      <sheetName val="_BANK_XLS뉮׾_x005f_x0003_㌏Join30"/>
      <sheetName val="Asset_&amp;_Liability30"/>
      <sheetName val="Net_asset_value30"/>
      <sheetName val="_BANK_XLS뉮׾_x005f_x005f_x005f30"/>
      <sheetName val="[BANK_XLS뉮׾_x005f_x0003_㌏Join30"/>
      <sheetName val="interest_tree_generation30"/>
      <sheetName val="공사비_내역_(가)27"/>
      <sheetName val="Summary_Adjustment27"/>
      <sheetName val="warehouse_fixed_v_var__(calcs28"/>
      <sheetName val="F8_1_Slw_mving_stck30"/>
      <sheetName val="F_5_7_Value_red30"/>
      <sheetName val="F6_4_Slow_Moving_SP_200430"/>
      <sheetName val="OMC_April_0228"/>
      <sheetName val="RF_April_0228"/>
      <sheetName val="Review_wording27"/>
      <sheetName val="Summary_of_documents27"/>
      <sheetName val="Workbook_Inputs28"/>
      <sheetName val="OutstandingDec#019__28"/>
      <sheetName val="OutstandingJan05#019_28"/>
      <sheetName val="OutstandingFeb05#019_28"/>
      <sheetName val="OutstandingMay05#019_28"/>
      <sheetName val="Outstanding_June05#019_28"/>
      <sheetName val="Outstanding_July0528"/>
      <sheetName val="Outstanding_Aug_05_28"/>
      <sheetName val="Outstanding_Sep_05_28"/>
      <sheetName val="Outstanding_Oct_0528"/>
      <sheetName val="Outstanding_Nov_05_28"/>
      <sheetName val="Outstanding_Dec_0528"/>
      <sheetName val="Bank_Statement_#01928"/>
      <sheetName val="未兌現支票&amp;已開立支票_#91028"/>
      <sheetName val="_BANK_XLS뉮׾_x005F_x005f_x28"/>
      <sheetName val="Life_&amp;_Health30"/>
      <sheetName val="C_128"/>
      <sheetName val="License_BOI28"/>
      <sheetName val="Asset_Class28"/>
      <sheetName val="Depre__Key28"/>
      <sheetName val="[BANK_XLS뉮׾_x005f_x005f_x005f28"/>
      <sheetName val="Data_228"/>
      <sheetName val="_BANK_XLS뉮׾_x28"/>
      <sheetName val="cal_(2)28"/>
      <sheetName val="อุปกรณ์_a228"/>
      <sheetName val="อุปกรณ์_a128"/>
      <sheetName val="[BANK_XLS뉮׾_x005F_x005f_x28"/>
      <sheetName val="U-2_128"/>
      <sheetName val="[BANK_XLS뉮׾_x28"/>
      <sheetName val="GL_CB27"/>
      <sheetName val="GL_M27"/>
      <sheetName val="acc_depre-report-old27"/>
      <sheetName val="By__Customer27"/>
      <sheetName val="KPI_F1_3_พรทิพย์_255927"/>
      <sheetName val="MD_-_Bank27"/>
      <sheetName val="Bank_Country27"/>
      <sheetName val="bs_is30"/>
      <sheetName val="Drop_Down21"/>
      <sheetName val="KPI_Score19"/>
      <sheetName val="Weighted_Ave_Cost27"/>
      <sheetName val="Inventory_Master_List27"/>
      <sheetName val="default_values27"/>
      <sheetName val="ave_6_months_del_qty27"/>
      <sheetName val="Unit_rate_Architecture27"/>
      <sheetName val="DATABASE_-sumifTB27"/>
      <sheetName val="6A_CA27"/>
      <sheetName val="_BANK_XLS뉮׾_x005f_x005f_x19"/>
      <sheetName val="Office_Improve19"/>
      <sheetName val="Co_info27"/>
      <sheetName val="gold_แลกทอง27"/>
      <sheetName val="งบบริหาร_PL-report19"/>
      <sheetName val="Int_19"/>
      <sheetName val="2_Conso19"/>
      <sheetName val="8_1|Invest_in_Equity19"/>
      <sheetName val="MS_Box20"/>
      <sheetName val="LC___TR_Listing20"/>
      <sheetName val="Gain_Loss_Calculation20"/>
      <sheetName val="Capital_Expenditure_1999-200121"/>
      <sheetName val="Capital_by_division21"/>
      <sheetName val="DEPRECIATION_1998-NEW_ASSETS21"/>
      <sheetName val="DEPRECIATION_199921"/>
      <sheetName val="Summery_Depreciation_1998-20030"/>
      <sheetName val="Stock_Aging21"/>
      <sheetName val="cost_allocation21"/>
      <sheetName val="PF_PL_OP21"/>
      <sheetName val="10Segment_report21"/>
      <sheetName val="7Long_term_liabilities21"/>
      <sheetName val="1Cash_for_Interest21"/>
      <sheetName val="3Detail_of_cash_flow21"/>
      <sheetName val="0_0ControlSheet21"/>
      <sheetName val="เครื่องตกแต่ง-PJ_(BF)21"/>
      <sheetName val="Debt_Info21"/>
      <sheetName val="Job_header21"/>
      <sheetName val="2005_DATA21"/>
      <sheetName val="Old_IAC_Canada21"/>
      <sheetName val="Template_Data20"/>
      <sheetName val="ocean_voyage20"/>
      <sheetName val="PDR_PL__ACCT-MBK19"/>
      <sheetName val="รายงาน_Promotion19"/>
      <sheetName val="SumP&amp;L_current_Sites19"/>
      <sheetName val="SPP_519"/>
      <sheetName val="Summary_ตามตาราง19"/>
      <sheetName val="10-1_Media:10-cut19"/>
      <sheetName val="day_end_stock19"/>
      <sheetName val="Work_sheet_FB19"/>
      <sheetName val="N-4_419"/>
      <sheetName val="RW1&amp;3_of919"/>
      <sheetName val="U1_619"/>
      <sheetName val="U1_219"/>
      <sheetName val="U1_519"/>
      <sheetName val="U1_319"/>
      <sheetName val="Monthly_Vessel_IS_-_Level_319"/>
      <sheetName val="Two_Step_Revenue_Testing_Mast19"/>
      <sheetName val="TRIAL_BAL_19"/>
      <sheetName val="pl_cps_19"/>
      <sheetName val="detail_bs19"/>
      <sheetName val="Proj_Data20"/>
      <sheetName val="Lock-up_CM_rev20"/>
      <sheetName val="YTD_Perf20"/>
      <sheetName val="YTD_Perf_incl_subs20"/>
      <sheetName val="EditedYTD_by_Function20"/>
      <sheetName val="ohead_distribution20"/>
      <sheetName val="Debtors_Pivot20"/>
      <sheetName val="sub_Advs20"/>
      <sheetName val="OS_Advs20"/>
      <sheetName val="Accruals_CM20"/>
      <sheetName val="Accruals_LM20"/>
      <sheetName val="Internal_contribution_trf20"/>
      <sheetName val="Int_West_Lock_Up_Analysis20"/>
      <sheetName val="Int_East_Lock_Up_Analysis20"/>
      <sheetName val="Australia_Lockup_Analysis20"/>
      <sheetName val="Range_Names20"/>
      <sheetName val="COVERING_SHEET20"/>
      <sheetName val="Sch1a_20"/>
      <sheetName val="Sch_220"/>
      <sheetName val="Sch_2a20"/>
      <sheetName val="Sch_2b20"/>
      <sheetName val="Sch_320"/>
      <sheetName val="Sch_420"/>
      <sheetName val="Sch_520"/>
      <sheetName val="Sch_620"/>
      <sheetName val="Sch_720"/>
      <sheetName val="Sch_820"/>
      <sheetName val="CASH_FLOW_CALCULATION_SHEE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  <sheetData sheetId="3271"/>
      <sheetData sheetId="3272"/>
      <sheetData sheetId="3273"/>
      <sheetData sheetId="3274"/>
      <sheetData sheetId="3275"/>
      <sheetData sheetId="3276"/>
      <sheetData sheetId="3277"/>
      <sheetData sheetId="3278"/>
      <sheetData sheetId="3279"/>
      <sheetData sheetId="3280"/>
      <sheetData sheetId="3281"/>
      <sheetData sheetId="3282"/>
      <sheetData sheetId="3283"/>
      <sheetData sheetId="3284"/>
      <sheetData sheetId="3285"/>
      <sheetData sheetId="3286"/>
      <sheetData sheetId="3287"/>
      <sheetData sheetId="3288"/>
      <sheetData sheetId="3289"/>
      <sheetData sheetId="3290"/>
      <sheetData sheetId="3291"/>
      <sheetData sheetId="3292"/>
      <sheetData sheetId="3293"/>
      <sheetData sheetId="3294"/>
      <sheetData sheetId="3295"/>
      <sheetData sheetId="3296"/>
      <sheetData sheetId="3297"/>
      <sheetData sheetId="3298"/>
      <sheetData sheetId="3299"/>
      <sheetData sheetId="3300"/>
      <sheetData sheetId="3301"/>
      <sheetData sheetId="3302"/>
      <sheetData sheetId="3303"/>
      <sheetData sheetId="3304"/>
      <sheetData sheetId="3305"/>
      <sheetData sheetId="3306"/>
      <sheetData sheetId="3307"/>
      <sheetData sheetId="3308"/>
      <sheetData sheetId="3309"/>
      <sheetData sheetId="3310"/>
      <sheetData sheetId="3311"/>
      <sheetData sheetId="3312"/>
      <sheetData sheetId="3313"/>
      <sheetData sheetId="3314"/>
      <sheetData sheetId="3315"/>
      <sheetData sheetId="3316"/>
      <sheetData sheetId="3317"/>
      <sheetData sheetId="3318"/>
      <sheetData sheetId="3319"/>
      <sheetData sheetId="3320"/>
      <sheetData sheetId="3321"/>
      <sheetData sheetId="3322"/>
      <sheetData sheetId="3323"/>
      <sheetData sheetId="3324"/>
      <sheetData sheetId="3325"/>
      <sheetData sheetId="3326"/>
      <sheetData sheetId="3327"/>
      <sheetData sheetId="3328"/>
      <sheetData sheetId="3329"/>
      <sheetData sheetId="3330"/>
      <sheetData sheetId="3331"/>
      <sheetData sheetId="3332"/>
      <sheetData sheetId="3333"/>
      <sheetData sheetId="3334"/>
      <sheetData sheetId="3335"/>
      <sheetData sheetId="3336"/>
      <sheetData sheetId="3337"/>
      <sheetData sheetId="3338"/>
      <sheetData sheetId="3339"/>
      <sheetData sheetId="3340"/>
      <sheetData sheetId="3341"/>
      <sheetData sheetId="3342"/>
      <sheetData sheetId="3343"/>
      <sheetData sheetId="3344"/>
      <sheetData sheetId="3345"/>
      <sheetData sheetId="3346"/>
      <sheetData sheetId="3347"/>
      <sheetData sheetId="3348"/>
      <sheetData sheetId="3349"/>
      <sheetData sheetId="3350"/>
      <sheetData sheetId="3351"/>
      <sheetData sheetId="3352"/>
      <sheetData sheetId="3353"/>
      <sheetData sheetId="3354"/>
      <sheetData sheetId="3355"/>
      <sheetData sheetId="3356"/>
      <sheetData sheetId="3357"/>
      <sheetData sheetId="3358"/>
      <sheetData sheetId="3359"/>
      <sheetData sheetId="3360"/>
      <sheetData sheetId="3361"/>
      <sheetData sheetId="3362"/>
      <sheetData sheetId="3363"/>
      <sheetData sheetId="3364"/>
      <sheetData sheetId="3365"/>
      <sheetData sheetId="3366"/>
      <sheetData sheetId="3367"/>
      <sheetData sheetId="3368"/>
      <sheetData sheetId="3369"/>
      <sheetData sheetId="3370"/>
      <sheetData sheetId="3371"/>
      <sheetData sheetId="3372"/>
      <sheetData sheetId="3373"/>
      <sheetData sheetId="3374"/>
      <sheetData sheetId="3375"/>
      <sheetData sheetId="3376"/>
      <sheetData sheetId="3377"/>
      <sheetData sheetId="3378"/>
      <sheetData sheetId="3379"/>
      <sheetData sheetId="3380"/>
      <sheetData sheetId="3381"/>
      <sheetData sheetId="3382"/>
      <sheetData sheetId="3383"/>
      <sheetData sheetId="3384"/>
      <sheetData sheetId="3385"/>
      <sheetData sheetId="3386"/>
      <sheetData sheetId="3387"/>
      <sheetData sheetId="3388"/>
      <sheetData sheetId="3389"/>
      <sheetData sheetId="3390"/>
      <sheetData sheetId="3391"/>
      <sheetData sheetId="3392"/>
      <sheetData sheetId="3393"/>
      <sheetData sheetId="3394"/>
      <sheetData sheetId="3395"/>
      <sheetData sheetId="3396"/>
      <sheetData sheetId="3397"/>
      <sheetData sheetId="3398"/>
      <sheetData sheetId="3399"/>
      <sheetData sheetId="3400"/>
      <sheetData sheetId="3401"/>
      <sheetData sheetId="3402"/>
      <sheetData sheetId="3403"/>
      <sheetData sheetId="3404"/>
      <sheetData sheetId="3405"/>
      <sheetData sheetId="3406"/>
      <sheetData sheetId="3407"/>
      <sheetData sheetId="3408"/>
      <sheetData sheetId="3409"/>
      <sheetData sheetId="3410"/>
      <sheetData sheetId="3411"/>
      <sheetData sheetId="3412"/>
      <sheetData sheetId="3413"/>
      <sheetData sheetId="3414"/>
      <sheetData sheetId="3415"/>
      <sheetData sheetId="3416"/>
      <sheetData sheetId="3417"/>
      <sheetData sheetId="3418"/>
      <sheetData sheetId="3419"/>
      <sheetData sheetId="3420"/>
      <sheetData sheetId="3421"/>
      <sheetData sheetId="3422"/>
      <sheetData sheetId="3423"/>
      <sheetData sheetId="3424"/>
      <sheetData sheetId="3425"/>
      <sheetData sheetId="3426"/>
      <sheetData sheetId="3427"/>
      <sheetData sheetId="3428"/>
      <sheetData sheetId="3429"/>
      <sheetData sheetId="3430"/>
      <sheetData sheetId="3431"/>
      <sheetData sheetId="3432"/>
      <sheetData sheetId="3433"/>
      <sheetData sheetId="3434"/>
      <sheetData sheetId="3435"/>
      <sheetData sheetId="3436"/>
      <sheetData sheetId="3437"/>
      <sheetData sheetId="3438"/>
      <sheetData sheetId="3439"/>
      <sheetData sheetId="3440"/>
      <sheetData sheetId="3441"/>
      <sheetData sheetId="3442"/>
      <sheetData sheetId="3443"/>
      <sheetData sheetId="3444"/>
      <sheetData sheetId="3445"/>
      <sheetData sheetId="3446"/>
      <sheetData sheetId="3447"/>
      <sheetData sheetId="3448"/>
      <sheetData sheetId="3449"/>
      <sheetData sheetId="3450"/>
      <sheetData sheetId="3451"/>
      <sheetData sheetId="3452"/>
      <sheetData sheetId="3453"/>
      <sheetData sheetId="3454"/>
      <sheetData sheetId="3455"/>
      <sheetData sheetId="3456"/>
      <sheetData sheetId="3457"/>
      <sheetData sheetId="3458"/>
      <sheetData sheetId="3459"/>
      <sheetData sheetId="3460"/>
      <sheetData sheetId="3461"/>
      <sheetData sheetId="3462"/>
      <sheetData sheetId="3463"/>
      <sheetData sheetId="3464"/>
      <sheetData sheetId="3465"/>
      <sheetData sheetId="3466"/>
      <sheetData sheetId="3467"/>
      <sheetData sheetId="3468"/>
      <sheetData sheetId="3469"/>
      <sheetData sheetId="3470"/>
      <sheetData sheetId="3471"/>
      <sheetData sheetId="3472"/>
      <sheetData sheetId="3473"/>
      <sheetData sheetId="3474"/>
      <sheetData sheetId="3475"/>
      <sheetData sheetId="3476"/>
      <sheetData sheetId="3477"/>
      <sheetData sheetId="3478"/>
      <sheetData sheetId="3479"/>
      <sheetData sheetId="3480"/>
      <sheetData sheetId="3481"/>
      <sheetData sheetId="3482"/>
      <sheetData sheetId="3483"/>
      <sheetData sheetId="3484"/>
      <sheetData sheetId="3485"/>
      <sheetData sheetId="3486"/>
      <sheetData sheetId="3487"/>
      <sheetData sheetId="3488"/>
      <sheetData sheetId="3489"/>
      <sheetData sheetId="3490"/>
      <sheetData sheetId="3491"/>
      <sheetData sheetId="3492"/>
      <sheetData sheetId="3493"/>
      <sheetData sheetId="3494"/>
      <sheetData sheetId="3495"/>
      <sheetData sheetId="3496"/>
      <sheetData sheetId="3497"/>
      <sheetData sheetId="3498"/>
      <sheetData sheetId="3499"/>
      <sheetData sheetId="3500"/>
      <sheetData sheetId="3501"/>
      <sheetData sheetId="3502"/>
      <sheetData sheetId="3503"/>
      <sheetData sheetId="3504"/>
      <sheetData sheetId="3505"/>
      <sheetData sheetId="3506"/>
      <sheetData sheetId="3507"/>
      <sheetData sheetId="3508"/>
      <sheetData sheetId="3509"/>
      <sheetData sheetId="3510"/>
      <sheetData sheetId="3511"/>
      <sheetData sheetId="3512"/>
      <sheetData sheetId="3513"/>
      <sheetData sheetId="3514"/>
      <sheetData sheetId="3515"/>
      <sheetData sheetId="3516"/>
      <sheetData sheetId="3517"/>
      <sheetData sheetId="3518"/>
      <sheetData sheetId="3519"/>
      <sheetData sheetId="3520"/>
      <sheetData sheetId="3521"/>
      <sheetData sheetId="3522"/>
      <sheetData sheetId="3523"/>
      <sheetData sheetId="3524"/>
      <sheetData sheetId="3525"/>
      <sheetData sheetId="3526"/>
      <sheetData sheetId="3527"/>
      <sheetData sheetId="3528"/>
      <sheetData sheetId="3529"/>
      <sheetData sheetId="3530"/>
      <sheetData sheetId="3531"/>
      <sheetData sheetId="3532"/>
      <sheetData sheetId="3533"/>
      <sheetData sheetId="3534"/>
      <sheetData sheetId="3535"/>
      <sheetData sheetId="3536"/>
      <sheetData sheetId="3537"/>
      <sheetData sheetId="3538"/>
      <sheetData sheetId="3539"/>
      <sheetData sheetId="3540"/>
      <sheetData sheetId="3541"/>
      <sheetData sheetId="3542"/>
      <sheetData sheetId="3543"/>
      <sheetData sheetId="3544"/>
      <sheetData sheetId="3545"/>
      <sheetData sheetId="3546"/>
      <sheetData sheetId="3547"/>
      <sheetData sheetId="3548"/>
      <sheetData sheetId="3549"/>
      <sheetData sheetId="3550"/>
      <sheetData sheetId="3551"/>
      <sheetData sheetId="3552"/>
      <sheetData sheetId="3553"/>
      <sheetData sheetId="3554"/>
      <sheetData sheetId="3555"/>
      <sheetData sheetId="3556"/>
      <sheetData sheetId="3557"/>
      <sheetData sheetId="3558"/>
      <sheetData sheetId="3559"/>
      <sheetData sheetId="3560"/>
      <sheetData sheetId="3561"/>
      <sheetData sheetId="3562"/>
      <sheetData sheetId="3563"/>
      <sheetData sheetId="3564"/>
      <sheetData sheetId="3565"/>
      <sheetData sheetId="3566"/>
      <sheetData sheetId="3567"/>
      <sheetData sheetId="3568"/>
      <sheetData sheetId="3569"/>
      <sheetData sheetId="3570"/>
      <sheetData sheetId="3571"/>
      <sheetData sheetId="3572"/>
      <sheetData sheetId="3573"/>
      <sheetData sheetId="3574"/>
      <sheetData sheetId="3575"/>
      <sheetData sheetId="3576"/>
      <sheetData sheetId="3577"/>
      <sheetData sheetId="3578"/>
      <sheetData sheetId="3579"/>
      <sheetData sheetId="3580"/>
      <sheetData sheetId="3581"/>
      <sheetData sheetId="3582"/>
      <sheetData sheetId="3583"/>
      <sheetData sheetId="3584"/>
      <sheetData sheetId="3585"/>
      <sheetData sheetId="3586"/>
      <sheetData sheetId="3587"/>
      <sheetData sheetId="3588"/>
      <sheetData sheetId="3589"/>
      <sheetData sheetId="3590"/>
      <sheetData sheetId="3591"/>
      <sheetData sheetId="3592"/>
      <sheetData sheetId="3593"/>
      <sheetData sheetId="3594"/>
      <sheetData sheetId="3595"/>
      <sheetData sheetId="3596"/>
      <sheetData sheetId="3597"/>
      <sheetData sheetId="3598"/>
      <sheetData sheetId="3599"/>
      <sheetData sheetId="3600"/>
      <sheetData sheetId="3601"/>
      <sheetData sheetId="3602"/>
      <sheetData sheetId="3603"/>
      <sheetData sheetId="3604"/>
      <sheetData sheetId="3605"/>
      <sheetData sheetId="3606"/>
      <sheetData sheetId="3607"/>
      <sheetData sheetId="3608"/>
      <sheetData sheetId="3609"/>
      <sheetData sheetId="3610"/>
      <sheetData sheetId="3611"/>
      <sheetData sheetId="3612"/>
      <sheetData sheetId="3613"/>
      <sheetData sheetId="3614"/>
      <sheetData sheetId="3615"/>
      <sheetData sheetId="3616"/>
      <sheetData sheetId="3617"/>
      <sheetData sheetId="3618"/>
      <sheetData sheetId="3619"/>
      <sheetData sheetId="3620"/>
      <sheetData sheetId="3621"/>
      <sheetData sheetId="3622"/>
      <sheetData sheetId="3623"/>
      <sheetData sheetId="3624"/>
      <sheetData sheetId="3625"/>
      <sheetData sheetId="3626"/>
      <sheetData sheetId="3627"/>
      <sheetData sheetId="3628"/>
      <sheetData sheetId="3629"/>
      <sheetData sheetId="3630"/>
      <sheetData sheetId="3631"/>
      <sheetData sheetId="3632"/>
      <sheetData sheetId="3633"/>
      <sheetData sheetId="3634"/>
      <sheetData sheetId="3635"/>
      <sheetData sheetId="3636"/>
      <sheetData sheetId="3637"/>
      <sheetData sheetId="3638"/>
      <sheetData sheetId="3639"/>
      <sheetData sheetId="3640"/>
      <sheetData sheetId="3641"/>
      <sheetData sheetId="3642"/>
      <sheetData sheetId="3643"/>
      <sheetData sheetId="3644"/>
      <sheetData sheetId="3645"/>
      <sheetData sheetId="3646"/>
      <sheetData sheetId="3647"/>
      <sheetData sheetId="3648"/>
      <sheetData sheetId="3649"/>
      <sheetData sheetId="3650"/>
      <sheetData sheetId="3651"/>
      <sheetData sheetId="3652"/>
      <sheetData sheetId="3653"/>
      <sheetData sheetId="3654"/>
      <sheetData sheetId="3655"/>
      <sheetData sheetId="3656"/>
      <sheetData sheetId="3657"/>
      <sheetData sheetId="3658"/>
      <sheetData sheetId="3659"/>
      <sheetData sheetId="3660"/>
      <sheetData sheetId="3661"/>
      <sheetData sheetId="3662"/>
      <sheetData sheetId="3663"/>
      <sheetData sheetId="3664"/>
      <sheetData sheetId="3665"/>
      <sheetData sheetId="3666"/>
      <sheetData sheetId="3667"/>
      <sheetData sheetId="3668"/>
      <sheetData sheetId="3669"/>
      <sheetData sheetId="3670"/>
      <sheetData sheetId="3671"/>
      <sheetData sheetId="3672"/>
      <sheetData sheetId="3673"/>
      <sheetData sheetId="3674"/>
      <sheetData sheetId="3675"/>
      <sheetData sheetId="3676"/>
      <sheetData sheetId="3677"/>
      <sheetData sheetId="3678"/>
      <sheetData sheetId="3679"/>
      <sheetData sheetId="3680"/>
      <sheetData sheetId="3681"/>
      <sheetData sheetId="3682"/>
      <sheetData sheetId="3683"/>
      <sheetData sheetId="3684"/>
      <sheetData sheetId="3685"/>
      <sheetData sheetId="3686"/>
      <sheetData sheetId="3687"/>
      <sheetData sheetId="3688"/>
      <sheetData sheetId="3689"/>
      <sheetData sheetId="3690"/>
      <sheetData sheetId="3691"/>
      <sheetData sheetId="3692"/>
      <sheetData sheetId="3693"/>
      <sheetData sheetId="3694"/>
      <sheetData sheetId="3695"/>
      <sheetData sheetId="3696"/>
      <sheetData sheetId="3697"/>
      <sheetData sheetId="3698"/>
      <sheetData sheetId="3699"/>
      <sheetData sheetId="3700"/>
      <sheetData sheetId="3701"/>
      <sheetData sheetId="3702"/>
      <sheetData sheetId="3703"/>
      <sheetData sheetId="3704"/>
      <sheetData sheetId="3705"/>
      <sheetData sheetId="3706"/>
      <sheetData sheetId="3707"/>
      <sheetData sheetId="3708"/>
      <sheetData sheetId="3709"/>
      <sheetData sheetId="3710"/>
      <sheetData sheetId="3711"/>
      <sheetData sheetId="3712"/>
      <sheetData sheetId="3713"/>
      <sheetData sheetId="3714"/>
      <sheetData sheetId="3715"/>
      <sheetData sheetId="3716"/>
      <sheetData sheetId="3717"/>
      <sheetData sheetId="3718"/>
      <sheetData sheetId="3719"/>
      <sheetData sheetId="3720"/>
      <sheetData sheetId="3721"/>
      <sheetData sheetId="3722"/>
      <sheetData sheetId="3723"/>
      <sheetData sheetId="3724"/>
      <sheetData sheetId="3725"/>
      <sheetData sheetId="3726"/>
      <sheetData sheetId="3727"/>
      <sheetData sheetId="3728"/>
      <sheetData sheetId="3729"/>
      <sheetData sheetId="3730"/>
      <sheetData sheetId="3731"/>
      <sheetData sheetId="3732"/>
      <sheetData sheetId="3733"/>
      <sheetData sheetId="3734"/>
      <sheetData sheetId="3735"/>
      <sheetData sheetId="3736"/>
      <sheetData sheetId="3737"/>
      <sheetData sheetId="3738"/>
      <sheetData sheetId="3739"/>
      <sheetData sheetId="3740"/>
      <sheetData sheetId="3741"/>
      <sheetData sheetId="3742"/>
      <sheetData sheetId="3743"/>
      <sheetData sheetId="3744"/>
      <sheetData sheetId="3745"/>
      <sheetData sheetId="3746"/>
      <sheetData sheetId="3747"/>
      <sheetData sheetId="3748"/>
      <sheetData sheetId="3749"/>
      <sheetData sheetId="3750"/>
      <sheetData sheetId="3751"/>
      <sheetData sheetId="3752"/>
      <sheetData sheetId="3753"/>
      <sheetData sheetId="3754"/>
      <sheetData sheetId="3755"/>
      <sheetData sheetId="3756"/>
      <sheetData sheetId="3757"/>
      <sheetData sheetId="3758"/>
      <sheetData sheetId="3759"/>
      <sheetData sheetId="3760"/>
      <sheetData sheetId="3761"/>
      <sheetData sheetId="3762"/>
      <sheetData sheetId="3763"/>
      <sheetData sheetId="3764"/>
      <sheetData sheetId="3765"/>
      <sheetData sheetId="3766"/>
      <sheetData sheetId="3767"/>
      <sheetData sheetId="3768"/>
      <sheetData sheetId="3769"/>
      <sheetData sheetId="3770"/>
      <sheetData sheetId="3771"/>
      <sheetData sheetId="3772"/>
      <sheetData sheetId="3773"/>
      <sheetData sheetId="3774"/>
      <sheetData sheetId="3775"/>
      <sheetData sheetId="3776"/>
      <sheetData sheetId="3777"/>
      <sheetData sheetId="3778"/>
      <sheetData sheetId="3779"/>
      <sheetData sheetId="3780"/>
      <sheetData sheetId="3781"/>
      <sheetData sheetId="3782"/>
      <sheetData sheetId="3783"/>
      <sheetData sheetId="3784"/>
      <sheetData sheetId="3785"/>
      <sheetData sheetId="3786"/>
      <sheetData sheetId="3787"/>
      <sheetData sheetId="3788"/>
      <sheetData sheetId="3789"/>
      <sheetData sheetId="3790"/>
      <sheetData sheetId="3791"/>
      <sheetData sheetId="3792"/>
      <sheetData sheetId="3793"/>
      <sheetData sheetId="3794"/>
      <sheetData sheetId="3795"/>
      <sheetData sheetId="3796"/>
      <sheetData sheetId="3797"/>
      <sheetData sheetId="3798"/>
      <sheetData sheetId="3799"/>
      <sheetData sheetId="3800"/>
      <sheetData sheetId="3801"/>
      <sheetData sheetId="3802"/>
      <sheetData sheetId="3803"/>
      <sheetData sheetId="3804"/>
      <sheetData sheetId="3805"/>
      <sheetData sheetId="3806"/>
      <sheetData sheetId="3807"/>
      <sheetData sheetId="3808"/>
      <sheetData sheetId="3809"/>
      <sheetData sheetId="3810"/>
      <sheetData sheetId="3811"/>
      <sheetData sheetId="3812"/>
      <sheetData sheetId="3813"/>
      <sheetData sheetId="3814"/>
      <sheetData sheetId="3815"/>
      <sheetData sheetId="3816"/>
      <sheetData sheetId="3817"/>
      <sheetData sheetId="3818"/>
      <sheetData sheetId="3819"/>
      <sheetData sheetId="3820"/>
      <sheetData sheetId="3821"/>
      <sheetData sheetId="3822"/>
      <sheetData sheetId="3823"/>
      <sheetData sheetId="3824"/>
      <sheetData sheetId="3825"/>
      <sheetData sheetId="3826"/>
      <sheetData sheetId="3827"/>
      <sheetData sheetId="3828"/>
      <sheetData sheetId="3829"/>
      <sheetData sheetId="3830"/>
      <sheetData sheetId="3831"/>
      <sheetData sheetId="3832"/>
      <sheetData sheetId="3833"/>
      <sheetData sheetId="3834"/>
      <sheetData sheetId="3835"/>
      <sheetData sheetId="3836"/>
      <sheetData sheetId="3837"/>
      <sheetData sheetId="3838"/>
      <sheetData sheetId="3839"/>
      <sheetData sheetId="3840"/>
      <sheetData sheetId="3841"/>
      <sheetData sheetId="3842"/>
      <sheetData sheetId="3843"/>
      <sheetData sheetId="3844"/>
      <sheetData sheetId="3845"/>
      <sheetData sheetId="3846"/>
      <sheetData sheetId="3847"/>
      <sheetData sheetId="3848"/>
      <sheetData sheetId="3849"/>
      <sheetData sheetId="3850"/>
      <sheetData sheetId="3851"/>
      <sheetData sheetId="3852"/>
      <sheetData sheetId="3853"/>
      <sheetData sheetId="3854"/>
      <sheetData sheetId="3855"/>
      <sheetData sheetId="3856"/>
      <sheetData sheetId="3857"/>
      <sheetData sheetId="3858"/>
      <sheetData sheetId="3859"/>
      <sheetData sheetId="3860"/>
      <sheetData sheetId="3861"/>
      <sheetData sheetId="3862"/>
      <sheetData sheetId="3863"/>
      <sheetData sheetId="3864"/>
      <sheetData sheetId="3865"/>
      <sheetData sheetId="3866"/>
      <sheetData sheetId="3867"/>
      <sheetData sheetId="3868"/>
      <sheetData sheetId="3869"/>
      <sheetData sheetId="3870"/>
      <sheetData sheetId="3871"/>
      <sheetData sheetId="3872"/>
      <sheetData sheetId="3873"/>
      <sheetData sheetId="3874"/>
      <sheetData sheetId="3875"/>
      <sheetData sheetId="3876"/>
      <sheetData sheetId="3877"/>
      <sheetData sheetId="3878"/>
      <sheetData sheetId="3879"/>
      <sheetData sheetId="3880"/>
      <sheetData sheetId="3881"/>
      <sheetData sheetId="3882"/>
      <sheetData sheetId="3883"/>
      <sheetData sheetId="3884"/>
      <sheetData sheetId="3885"/>
      <sheetData sheetId="3886"/>
      <sheetData sheetId="3887"/>
      <sheetData sheetId="3888"/>
      <sheetData sheetId="3889"/>
      <sheetData sheetId="3890"/>
      <sheetData sheetId="3891"/>
      <sheetData sheetId="3892"/>
      <sheetData sheetId="3893"/>
      <sheetData sheetId="3894"/>
      <sheetData sheetId="3895"/>
      <sheetData sheetId="3896"/>
      <sheetData sheetId="3897"/>
      <sheetData sheetId="3898"/>
      <sheetData sheetId="3899"/>
      <sheetData sheetId="3900"/>
      <sheetData sheetId="3901"/>
      <sheetData sheetId="3902"/>
      <sheetData sheetId="3903"/>
      <sheetData sheetId="3904"/>
      <sheetData sheetId="3905"/>
      <sheetData sheetId="3906"/>
      <sheetData sheetId="3907"/>
      <sheetData sheetId="3908"/>
      <sheetData sheetId="3909"/>
      <sheetData sheetId="3910"/>
      <sheetData sheetId="3911"/>
      <sheetData sheetId="3912"/>
      <sheetData sheetId="3913"/>
      <sheetData sheetId="3914"/>
      <sheetData sheetId="3915"/>
      <sheetData sheetId="3916"/>
      <sheetData sheetId="3917"/>
      <sheetData sheetId="3918"/>
      <sheetData sheetId="3919"/>
      <sheetData sheetId="3920"/>
      <sheetData sheetId="3921"/>
      <sheetData sheetId="3922"/>
      <sheetData sheetId="3923"/>
      <sheetData sheetId="3924"/>
      <sheetData sheetId="3925"/>
      <sheetData sheetId="3926"/>
      <sheetData sheetId="3927"/>
      <sheetData sheetId="3928"/>
      <sheetData sheetId="3929"/>
      <sheetData sheetId="3930"/>
      <sheetData sheetId="3931"/>
      <sheetData sheetId="3932"/>
      <sheetData sheetId="3933"/>
      <sheetData sheetId="3934"/>
      <sheetData sheetId="3935"/>
      <sheetData sheetId="3936"/>
      <sheetData sheetId="3937"/>
      <sheetData sheetId="3938"/>
      <sheetData sheetId="3939"/>
      <sheetData sheetId="3940"/>
      <sheetData sheetId="3941"/>
      <sheetData sheetId="3942"/>
      <sheetData sheetId="3943"/>
      <sheetData sheetId="3944"/>
      <sheetData sheetId="3945"/>
      <sheetData sheetId="3946"/>
      <sheetData sheetId="3947"/>
      <sheetData sheetId="3948"/>
      <sheetData sheetId="3949"/>
      <sheetData sheetId="3950"/>
      <sheetData sheetId="3951"/>
      <sheetData sheetId="3952"/>
      <sheetData sheetId="3953"/>
      <sheetData sheetId="3954"/>
      <sheetData sheetId="3955"/>
      <sheetData sheetId="3956"/>
      <sheetData sheetId="3957"/>
      <sheetData sheetId="3958"/>
      <sheetData sheetId="3959"/>
      <sheetData sheetId="3960"/>
      <sheetData sheetId="3961"/>
      <sheetData sheetId="3962"/>
      <sheetData sheetId="3963"/>
      <sheetData sheetId="3964"/>
      <sheetData sheetId="3965"/>
      <sheetData sheetId="3966"/>
      <sheetData sheetId="3967"/>
      <sheetData sheetId="3968"/>
      <sheetData sheetId="3969"/>
      <sheetData sheetId="3970"/>
      <sheetData sheetId="3971"/>
      <sheetData sheetId="3972"/>
      <sheetData sheetId="3973"/>
      <sheetData sheetId="3974"/>
      <sheetData sheetId="3975"/>
      <sheetData sheetId="3976"/>
      <sheetData sheetId="3977"/>
      <sheetData sheetId="3978"/>
      <sheetData sheetId="3979"/>
      <sheetData sheetId="3980"/>
      <sheetData sheetId="3981"/>
      <sheetData sheetId="3982"/>
      <sheetData sheetId="3983"/>
      <sheetData sheetId="3984"/>
      <sheetData sheetId="3985"/>
      <sheetData sheetId="3986"/>
      <sheetData sheetId="3987"/>
      <sheetData sheetId="3988"/>
      <sheetData sheetId="3989"/>
      <sheetData sheetId="3990"/>
      <sheetData sheetId="3991"/>
      <sheetData sheetId="3992"/>
      <sheetData sheetId="3993"/>
      <sheetData sheetId="3994"/>
      <sheetData sheetId="3995"/>
      <sheetData sheetId="3996"/>
      <sheetData sheetId="3997"/>
      <sheetData sheetId="3998"/>
      <sheetData sheetId="3999"/>
      <sheetData sheetId="4000"/>
      <sheetData sheetId="4001"/>
      <sheetData sheetId="4002"/>
      <sheetData sheetId="4003"/>
      <sheetData sheetId="4004"/>
      <sheetData sheetId="4005"/>
      <sheetData sheetId="4006"/>
      <sheetData sheetId="4007"/>
      <sheetData sheetId="4008"/>
      <sheetData sheetId="4009"/>
      <sheetData sheetId="4010"/>
      <sheetData sheetId="4011"/>
      <sheetData sheetId="4012"/>
      <sheetData sheetId="4013"/>
      <sheetData sheetId="4014"/>
      <sheetData sheetId="4015"/>
      <sheetData sheetId="4016"/>
      <sheetData sheetId="4017"/>
      <sheetData sheetId="4018"/>
      <sheetData sheetId="4019"/>
      <sheetData sheetId="4020"/>
      <sheetData sheetId="4021"/>
      <sheetData sheetId="4022"/>
      <sheetData sheetId="4023"/>
      <sheetData sheetId="4024"/>
      <sheetData sheetId="4025"/>
      <sheetData sheetId="4026"/>
      <sheetData sheetId="4027"/>
      <sheetData sheetId="4028"/>
      <sheetData sheetId="4029"/>
      <sheetData sheetId="4030"/>
      <sheetData sheetId="4031"/>
      <sheetData sheetId="4032"/>
      <sheetData sheetId="4033"/>
      <sheetData sheetId="4034"/>
      <sheetData sheetId="4035"/>
      <sheetData sheetId="4036"/>
      <sheetData sheetId="4037"/>
      <sheetData sheetId="4038"/>
      <sheetData sheetId="4039"/>
      <sheetData sheetId="4040"/>
      <sheetData sheetId="4041"/>
      <sheetData sheetId="4042"/>
      <sheetData sheetId="4043"/>
      <sheetData sheetId="4044"/>
      <sheetData sheetId="4045"/>
      <sheetData sheetId="4046"/>
      <sheetData sheetId="4047"/>
      <sheetData sheetId="4048"/>
      <sheetData sheetId="4049"/>
      <sheetData sheetId="4050"/>
      <sheetData sheetId="4051"/>
      <sheetData sheetId="4052"/>
      <sheetData sheetId="4053"/>
      <sheetData sheetId="4054"/>
      <sheetData sheetId="4055"/>
      <sheetData sheetId="4056"/>
      <sheetData sheetId="4057"/>
      <sheetData sheetId="4058"/>
      <sheetData sheetId="4059"/>
      <sheetData sheetId="4060"/>
      <sheetData sheetId="4061"/>
      <sheetData sheetId="4062"/>
      <sheetData sheetId="4063"/>
      <sheetData sheetId="4064"/>
      <sheetData sheetId="4065"/>
      <sheetData sheetId="4066"/>
      <sheetData sheetId="4067"/>
      <sheetData sheetId="4068"/>
      <sheetData sheetId="4069"/>
      <sheetData sheetId="4070"/>
      <sheetData sheetId="4071"/>
      <sheetData sheetId="4072"/>
      <sheetData sheetId="4073"/>
      <sheetData sheetId="4074"/>
      <sheetData sheetId="4075"/>
      <sheetData sheetId="4076"/>
      <sheetData sheetId="4077"/>
      <sheetData sheetId="4078"/>
      <sheetData sheetId="4079"/>
      <sheetData sheetId="4080"/>
      <sheetData sheetId="4081"/>
      <sheetData sheetId="4082"/>
      <sheetData sheetId="4083"/>
      <sheetData sheetId="4084"/>
      <sheetData sheetId="4085"/>
      <sheetData sheetId="4086"/>
      <sheetData sheetId="4087"/>
      <sheetData sheetId="4088"/>
      <sheetData sheetId="4089"/>
      <sheetData sheetId="4090"/>
      <sheetData sheetId="4091"/>
      <sheetData sheetId="4092"/>
      <sheetData sheetId="4093"/>
      <sheetData sheetId="4094"/>
      <sheetData sheetId="4095"/>
      <sheetData sheetId="4096"/>
      <sheetData sheetId="4097"/>
      <sheetData sheetId="4098"/>
      <sheetData sheetId="4099"/>
      <sheetData sheetId="4100"/>
      <sheetData sheetId="4101"/>
      <sheetData sheetId="4102"/>
      <sheetData sheetId="4103"/>
      <sheetData sheetId="4104"/>
      <sheetData sheetId="4105"/>
      <sheetData sheetId="4106"/>
      <sheetData sheetId="4107"/>
      <sheetData sheetId="4108"/>
      <sheetData sheetId="4109"/>
      <sheetData sheetId="4110"/>
      <sheetData sheetId="4111"/>
      <sheetData sheetId="4112"/>
      <sheetData sheetId="4113"/>
      <sheetData sheetId="4114"/>
      <sheetData sheetId="4115"/>
      <sheetData sheetId="4116"/>
      <sheetData sheetId="4117"/>
      <sheetData sheetId="4118"/>
      <sheetData sheetId="4119"/>
      <sheetData sheetId="4120"/>
      <sheetData sheetId="4121"/>
      <sheetData sheetId="4122"/>
      <sheetData sheetId="4123"/>
      <sheetData sheetId="4124"/>
      <sheetData sheetId="4125"/>
      <sheetData sheetId="4126"/>
      <sheetData sheetId="4127"/>
      <sheetData sheetId="4128"/>
      <sheetData sheetId="4129"/>
      <sheetData sheetId="4130"/>
      <sheetData sheetId="4131"/>
      <sheetData sheetId="4132"/>
      <sheetData sheetId="4133"/>
      <sheetData sheetId="4134"/>
      <sheetData sheetId="4135"/>
      <sheetData sheetId="4136"/>
      <sheetData sheetId="4137"/>
      <sheetData sheetId="4138"/>
      <sheetData sheetId="4139"/>
      <sheetData sheetId="4140"/>
      <sheetData sheetId="4141"/>
      <sheetData sheetId="4142"/>
      <sheetData sheetId="4143"/>
      <sheetData sheetId="4144"/>
      <sheetData sheetId="4145"/>
      <sheetData sheetId="4146"/>
      <sheetData sheetId="4147"/>
      <sheetData sheetId="4148"/>
      <sheetData sheetId="4149"/>
      <sheetData sheetId="4150"/>
      <sheetData sheetId="4151"/>
      <sheetData sheetId="4152"/>
      <sheetData sheetId="4153"/>
      <sheetData sheetId="4154"/>
      <sheetData sheetId="4155"/>
      <sheetData sheetId="4156"/>
      <sheetData sheetId="4157"/>
      <sheetData sheetId="4158"/>
      <sheetData sheetId="4159"/>
      <sheetData sheetId="4160"/>
      <sheetData sheetId="4161"/>
      <sheetData sheetId="4162"/>
      <sheetData sheetId="4163"/>
      <sheetData sheetId="4164"/>
      <sheetData sheetId="4165"/>
      <sheetData sheetId="4166"/>
      <sheetData sheetId="4167"/>
      <sheetData sheetId="4168"/>
      <sheetData sheetId="4169"/>
      <sheetData sheetId="4170"/>
      <sheetData sheetId="4171"/>
      <sheetData sheetId="4172"/>
      <sheetData sheetId="4173"/>
      <sheetData sheetId="4174"/>
      <sheetData sheetId="4175"/>
      <sheetData sheetId="4176"/>
      <sheetData sheetId="4177"/>
      <sheetData sheetId="4178"/>
      <sheetData sheetId="4179"/>
      <sheetData sheetId="4180"/>
      <sheetData sheetId="4181"/>
      <sheetData sheetId="4182"/>
      <sheetData sheetId="4183"/>
      <sheetData sheetId="4184"/>
      <sheetData sheetId="4185"/>
      <sheetData sheetId="4186"/>
      <sheetData sheetId="4187"/>
      <sheetData sheetId="4188"/>
      <sheetData sheetId="4189"/>
      <sheetData sheetId="4190"/>
      <sheetData sheetId="4191"/>
      <sheetData sheetId="4192"/>
      <sheetData sheetId="4193"/>
      <sheetData sheetId="4194"/>
      <sheetData sheetId="4195"/>
      <sheetData sheetId="4196"/>
      <sheetData sheetId="4197"/>
      <sheetData sheetId="4198"/>
      <sheetData sheetId="4199"/>
      <sheetData sheetId="4200"/>
      <sheetData sheetId="4201"/>
      <sheetData sheetId="4202"/>
      <sheetData sheetId="4203"/>
      <sheetData sheetId="4204"/>
      <sheetData sheetId="4205"/>
      <sheetData sheetId="4206"/>
      <sheetData sheetId="4207"/>
      <sheetData sheetId="4208"/>
      <sheetData sheetId="4209"/>
      <sheetData sheetId="4210"/>
      <sheetData sheetId="4211"/>
      <sheetData sheetId="4212"/>
      <sheetData sheetId="4213"/>
      <sheetData sheetId="4214"/>
      <sheetData sheetId="4215"/>
      <sheetData sheetId="4216"/>
      <sheetData sheetId="4217"/>
      <sheetData sheetId="4218"/>
      <sheetData sheetId="4219"/>
      <sheetData sheetId="4220"/>
      <sheetData sheetId="4221"/>
      <sheetData sheetId="4222"/>
      <sheetData sheetId="4223"/>
      <sheetData sheetId="4224"/>
      <sheetData sheetId="4225"/>
      <sheetData sheetId="4226"/>
      <sheetData sheetId="4227"/>
      <sheetData sheetId="4228"/>
      <sheetData sheetId="4229"/>
      <sheetData sheetId="4230"/>
      <sheetData sheetId="4231"/>
      <sheetData sheetId="4232"/>
      <sheetData sheetId="4233"/>
      <sheetData sheetId="4234"/>
      <sheetData sheetId="4235"/>
      <sheetData sheetId="4236"/>
      <sheetData sheetId="4237"/>
      <sheetData sheetId="4238"/>
      <sheetData sheetId="4239"/>
      <sheetData sheetId="4240"/>
      <sheetData sheetId="4241"/>
      <sheetData sheetId="4242"/>
      <sheetData sheetId="4243"/>
      <sheetData sheetId="4244"/>
      <sheetData sheetId="4245"/>
      <sheetData sheetId="4246"/>
      <sheetData sheetId="4247"/>
      <sheetData sheetId="4248"/>
      <sheetData sheetId="4249"/>
      <sheetData sheetId="4250"/>
      <sheetData sheetId="4251"/>
      <sheetData sheetId="4252"/>
      <sheetData sheetId="4253"/>
      <sheetData sheetId="4254"/>
      <sheetData sheetId="4255"/>
      <sheetData sheetId="4256"/>
      <sheetData sheetId="4257"/>
      <sheetData sheetId="4258"/>
      <sheetData sheetId="4259"/>
      <sheetData sheetId="4260"/>
      <sheetData sheetId="4261"/>
      <sheetData sheetId="4262"/>
      <sheetData sheetId="4263"/>
      <sheetData sheetId="4264"/>
      <sheetData sheetId="4265"/>
      <sheetData sheetId="4266"/>
      <sheetData sheetId="4267"/>
      <sheetData sheetId="4268"/>
      <sheetData sheetId="4269"/>
      <sheetData sheetId="4270"/>
      <sheetData sheetId="4271"/>
      <sheetData sheetId="4272"/>
      <sheetData sheetId="4273"/>
      <sheetData sheetId="4274"/>
      <sheetData sheetId="4275"/>
      <sheetData sheetId="4276"/>
      <sheetData sheetId="4277"/>
      <sheetData sheetId="4278"/>
      <sheetData sheetId="4279"/>
      <sheetData sheetId="4280"/>
      <sheetData sheetId="4281"/>
      <sheetData sheetId="4282"/>
      <sheetData sheetId="4283"/>
      <sheetData sheetId="4284"/>
      <sheetData sheetId="4285"/>
      <sheetData sheetId="4286"/>
      <sheetData sheetId="4287"/>
      <sheetData sheetId="4288"/>
      <sheetData sheetId="4289"/>
      <sheetData sheetId="4290"/>
      <sheetData sheetId="4291"/>
      <sheetData sheetId="4292"/>
      <sheetData sheetId="4293"/>
      <sheetData sheetId="4294"/>
      <sheetData sheetId="4295"/>
      <sheetData sheetId="4296"/>
      <sheetData sheetId="4297"/>
      <sheetData sheetId="4298"/>
      <sheetData sheetId="4299"/>
      <sheetData sheetId="4300"/>
      <sheetData sheetId="4301"/>
      <sheetData sheetId="4302"/>
      <sheetData sheetId="4303"/>
      <sheetData sheetId="4304"/>
      <sheetData sheetId="4305"/>
      <sheetData sheetId="4306"/>
      <sheetData sheetId="4307"/>
      <sheetData sheetId="4308"/>
      <sheetData sheetId="4309"/>
      <sheetData sheetId="4310"/>
      <sheetData sheetId="4311"/>
      <sheetData sheetId="4312"/>
      <sheetData sheetId="4313"/>
      <sheetData sheetId="4314"/>
      <sheetData sheetId="4315"/>
      <sheetData sheetId="4316"/>
      <sheetData sheetId="4317"/>
      <sheetData sheetId="4318"/>
      <sheetData sheetId="4319"/>
      <sheetData sheetId="4320"/>
      <sheetData sheetId="4321"/>
      <sheetData sheetId="4322"/>
      <sheetData sheetId="4323"/>
      <sheetData sheetId="4324"/>
      <sheetData sheetId="4325"/>
      <sheetData sheetId="4326"/>
      <sheetData sheetId="4327"/>
      <sheetData sheetId="4328"/>
      <sheetData sheetId="4329"/>
      <sheetData sheetId="4330"/>
      <sheetData sheetId="4331"/>
      <sheetData sheetId="4332"/>
      <sheetData sheetId="4333"/>
      <sheetData sheetId="4334"/>
      <sheetData sheetId="4335"/>
      <sheetData sheetId="4336"/>
      <sheetData sheetId="4337"/>
      <sheetData sheetId="4338"/>
      <sheetData sheetId="4339"/>
      <sheetData sheetId="4340"/>
      <sheetData sheetId="4341"/>
      <sheetData sheetId="4342"/>
      <sheetData sheetId="4343"/>
      <sheetData sheetId="4344"/>
      <sheetData sheetId="4345"/>
      <sheetData sheetId="4346"/>
      <sheetData sheetId="4347"/>
      <sheetData sheetId="4348"/>
      <sheetData sheetId="4349"/>
      <sheetData sheetId="4350"/>
      <sheetData sheetId="4351"/>
      <sheetData sheetId="4352"/>
      <sheetData sheetId="4353"/>
      <sheetData sheetId="4354"/>
      <sheetData sheetId="4355"/>
      <sheetData sheetId="4356"/>
      <sheetData sheetId="4357"/>
      <sheetData sheetId="4358"/>
      <sheetData sheetId="4359"/>
      <sheetData sheetId="4360"/>
      <sheetData sheetId="4361"/>
      <sheetData sheetId="4362"/>
      <sheetData sheetId="4363"/>
      <sheetData sheetId="4364"/>
      <sheetData sheetId="4365"/>
      <sheetData sheetId="4366"/>
      <sheetData sheetId="4367"/>
      <sheetData sheetId="4368"/>
      <sheetData sheetId="4369"/>
      <sheetData sheetId="4370"/>
      <sheetData sheetId="4371"/>
      <sheetData sheetId="4372"/>
      <sheetData sheetId="4373"/>
      <sheetData sheetId="4374"/>
      <sheetData sheetId="4375"/>
      <sheetData sheetId="4376"/>
      <sheetData sheetId="4377"/>
      <sheetData sheetId="4378"/>
      <sheetData sheetId="4379"/>
      <sheetData sheetId="4380"/>
      <sheetData sheetId="4381"/>
      <sheetData sheetId="4382"/>
      <sheetData sheetId="4383"/>
      <sheetData sheetId="4384"/>
      <sheetData sheetId="4385"/>
      <sheetData sheetId="4386"/>
      <sheetData sheetId="4387"/>
      <sheetData sheetId="4388"/>
      <sheetData sheetId="4389"/>
      <sheetData sheetId="4390"/>
      <sheetData sheetId="4391"/>
      <sheetData sheetId="4392"/>
      <sheetData sheetId="4393"/>
      <sheetData sheetId="4394"/>
      <sheetData sheetId="4395"/>
      <sheetData sheetId="4396"/>
      <sheetData sheetId="4397"/>
      <sheetData sheetId="4398"/>
      <sheetData sheetId="4399"/>
      <sheetData sheetId="4400"/>
      <sheetData sheetId="4401"/>
      <sheetData sheetId="4402"/>
      <sheetData sheetId="4403"/>
      <sheetData sheetId="4404"/>
      <sheetData sheetId="4405"/>
      <sheetData sheetId="4406"/>
      <sheetData sheetId="4407"/>
      <sheetData sheetId="4408"/>
      <sheetData sheetId="4409"/>
      <sheetData sheetId="4410"/>
      <sheetData sheetId="4411"/>
      <sheetData sheetId="4412"/>
      <sheetData sheetId="4413"/>
      <sheetData sheetId="4414"/>
      <sheetData sheetId="4415"/>
      <sheetData sheetId="4416"/>
      <sheetData sheetId="4417"/>
      <sheetData sheetId="4418"/>
      <sheetData sheetId="4419"/>
      <sheetData sheetId="4420"/>
      <sheetData sheetId="4421"/>
      <sheetData sheetId="4422"/>
      <sheetData sheetId="4423"/>
      <sheetData sheetId="4424"/>
      <sheetData sheetId="4425"/>
      <sheetData sheetId="4426"/>
      <sheetData sheetId="4427"/>
      <sheetData sheetId="4428"/>
      <sheetData sheetId="4429"/>
      <sheetData sheetId="4430"/>
      <sheetData sheetId="4431"/>
      <sheetData sheetId="4432"/>
      <sheetData sheetId="4433"/>
      <sheetData sheetId="4434"/>
      <sheetData sheetId="4435"/>
      <sheetData sheetId="4436"/>
      <sheetData sheetId="4437"/>
      <sheetData sheetId="4438"/>
      <sheetData sheetId="4439"/>
      <sheetData sheetId="4440"/>
      <sheetData sheetId="4441"/>
      <sheetData sheetId="4442"/>
      <sheetData sheetId="4443"/>
      <sheetData sheetId="4444"/>
      <sheetData sheetId="4445"/>
      <sheetData sheetId="4446"/>
      <sheetData sheetId="4447"/>
      <sheetData sheetId="4448"/>
      <sheetData sheetId="4449"/>
      <sheetData sheetId="4450"/>
      <sheetData sheetId="4451"/>
      <sheetData sheetId="4452"/>
      <sheetData sheetId="4453"/>
      <sheetData sheetId="4454"/>
      <sheetData sheetId="4455"/>
      <sheetData sheetId="4456"/>
      <sheetData sheetId="4457"/>
      <sheetData sheetId="4458"/>
      <sheetData sheetId="4459"/>
      <sheetData sheetId="4460"/>
      <sheetData sheetId="4461"/>
      <sheetData sheetId="4462"/>
      <sheetData sheetId="4463"/>
      <sheetData sheetId="4464"/>
      <sheetData sheetId="4465"/>
      <sheetData sheetId="4466"/>
      <sheetData sheetId="4467"/>
      <sheetData sheetId="4468"/>
      <sheetData sheetId="4469"/>
      <sheetData sheetId="4470"/>
      <sheetData sheetId="4471"/>
      <sheetData sheetId="4472"/>
      <sheetData sheetId="4473"/>
      <sheetData sheetId="4474"/>
      <sheetData sheetId="4475"/>
      <sheetData sheetId="4476"/>
      <sheetData sheetId="4477"/>
      <sheetData sheetId="4478"/>
      <sheetData sheetId="4479"/>
      <sheetData sheetId="4480"/>
      <sheetData sheetId="4481"/>
      <sheetData sheetId="4482"/>
      <sheetData sheetId="4483"/>
      <sheetData sheetId="4484"/>
      <sheetData sheetId="4485"/>
      <sheetData sheetId="4486"/>
      <sheetData sheetId="4487"/>
      <sheetData sheetId="4488"/>
      <sheetData sheetId="4489"/>
      <sheetData sheetId="4490"/>
      <sheetData sheetId="4491"/>
      <sheetData sheetId="4492"/>
      <sheetData sheetId="4493"/>
      <sheetData sheetId="4494"/>
      <sheetData sheetId="4495"/>
      <sheetData sheetId="4496"/>
      <sheetData sheetId="4497"/>
      <sheetData sheetId="4498"/>
      <sheetData sheetId="4499"/>
      <sheetData sheetId="4500"/>
      <sheetData sheetId="4501"/>
      <sheetData sheetId="4502"/>
      <sheetData sheetId="4503"/>
      <sheetData sheetId="4504"/>
      <sheetData sheetId="4505"/>
      <sheetData sheetId="4506"/>
      <sheetData sheetId="4507"/>
      <sheetData sheetId="4508"/>
      <sheetData sheetId="4509"/>
      <sheetData sheetId="4510"/>
      <sheetData sheetId="4511"/>
      <sheetData sheetId="4512"/>
      <sheetData sheetId="4513"/>
      <sheetData sheetId="4514"/>
      <sheetData sheetId="4515"/>
      <sheetData sheetId="4516"/>
      <sheetData sheetId="4517"/>
      <sheetData sheetId="4518"/>
      <sheetData sheetId="4519"/>
      <sheetData sheetId="4520"/>
      <sheetData sheetId="4521"/>
      <sheetData sheetId="4522"/>
      <sheetData sheetId="4523"/>
      <sheetData sheetId="4524"/>
      <sheetData sheetId="4525"/>
      <sheetData sheetId="4526"/>
      <sheetData sheetId="4527"/>
      <sheetData sheetId="4528"/>
      <sheetData sheetId="4529"/>
      <sheetData sheetId="4530"/>
      <sheetData sheetId="4531"/>
      <sheetData sheetId="4532"/>
      <sheetData sheetId="4533"/>
      <sheetData sheetId="4534"/>
      <sheetData sheetId="4535"/>
      <sheetData sheetId="4536"/>
      <sheetData sheetId="4537"/>
      <sheetData sheetId="4538"/>
      <sheetData sheetId="4539"/>
      <sheetData sheetId="4540"/>
      <sheetData sheetId="4541"/>
      <sheetData sheetId="4542"/>
      <sheetData sheetId="4543"/>
      <sheetData sheetId="4544"/>
      <sheetData sheetId="4545"/>
      <sheetData sheetId="4546"/>
      <sheetData sheetId="4547"/>
      <sheetData sheetId="4548"/>
      <sheetData sheetId="4549"/>
      <sheetData sheetId="4550"/>
      <sheetData sheetId="4551"/>
      <sheetData sheetId="4552"/>
      <sheetData sheetId="4553"/>
      <sheetData sheetId="4554"/>
      <sheetData sheetId="4555"/>
      <sheetData sheetId="4556"/>
      <sheetData sheetId="4557"/>
      <sheetData sheetId="4558"/>
      <sheetData sheetId="4559"/>
      <sheetData sheetId="4560"/>
      <sheetData sheetId="4561"/>
      <sheetData sheetId="4562"/>
      <sheetData sheetId="4563"/>
      <sheetData sheetId="4564"/>
      <sheetData sheetId="4565"/>
      <sheetData sheetId="4566"/>
      <sheetData sheetId="4567"/>
      <sheetData sheetId="4568"/>
      <sheetData sheetId="4569"/>
      <sheetData sheetId="4570"/>
      <sheetData sheetId="4571"/>
      <sheetData sheetId="4572"/>
      <sheetData sheetId="4573"/>
      <sheetData sheetId="4574"/>
      <sheetData sheetId="4575"/>
      <sheetData sheetId="4576"/>
      <sheetData sheetId="4577"/>
      <sheetData sheetId="4578"/>
      <sheetData sheetId="4579"/>
      <sheetData sheetId="4580"/>
      <sheetData sheetId="4581"/>
      <sheetData sheetId="4582"/>
      <sheetData sheetId="4583"/>
      <sheetData sheetId="4584"/>
      <sheetData sheetId="4585"/>
      <sheetData sheetId="4586"/>
      <sheetData sheetId="4587"/>
      <sheetData sheetId="4588"/>
      <sheetData sheetId="4589"/>
      <sheetData sheetId="4590"/>
      <sheetData sheetId="4591"/>
      <sheetData sheetId="4592"/>
      <sheetData sheetId="4593"/>
      <sheetData sheetId="4594"/>
      <sheetData sheetId="4595"/>
      <sheetData sheetId="4596"/>
      <sheetData sheetId="4597"/>
      <sheetData sheetId="4598"/>
      <sheetData sheetId="4599"/>
      <sheetData sheetId="4600"/>
      <sheetData sheetId="4601"/>
      <sheetData sheetId="4602"/>
      <sheetData sheetId="4603"/>
      <sheetData sheetId="4604"/>
      <sheetData sheetId="4605"/>
      <sheetData sheetId="4606"/>
      <sheetData sheetId="4607"/>
      <sheetData sheetId="4608"/>
      <sheetData sheetId="4609"/>
      <sheetData sheetId="4610"/>
      <sheetData sheetId="4611"/>
      <sheetData sheetId="4612"/>
      <sheetData sheetId="4613"/>
      <sheetData sheetId="4614"/>
      <sheetData sheetId="4615"/>
      <sheetData sheetId="4616"/>
      <sheetData sheetId="4617"/>
      <sheetData sheetId="4618"/>
      <sheetData sheetId="4619"/>
      <sheetData sheetId="4620"/>
      <sheetData sheetId="4621"/>
      <sheetData sheetId="4622"/>
      <sheetData sheetId="4623"/>
      <sheetData sheetId="4624"/>
      <sheetData sheetId="4625"/>
      <sheetData sheetId="4626"/>
      <sheetData sheetId="4627"/>
      <sheetData sheetId="4628"/>
      <sheetData sheetId="4629"/>
      <sheetData sheetId="4630"/>
      <sheetData sheetId="4631"/>
      <sheetData sheetId="4632"/>
      <sheetData sheetId="4633"/>
      <sheetData sheetId="4634"/>
      <sheetData sheetId="4635"/>
      <sheetData sheetId="4636"/>
      <sheetData sheetId="4637"/>
      <sheetData sheetId="4638"/>
      <sheetData sheetId="4639"/>
      <sheetData sheetId="4640"/>
      <sheetData sheetId="4641"/>
      <sheetData sheetId="4642"/>
      <sheetData sheetId="4643"/>
      <sheetData sheetId="4644"/>
      <sheetData sheetId="4645"/>
      <sheetData sheetId="4646"/>
      <sheetData sheetId="4647"/>
      <sheetData sheetId="4648"/>
      <sheetData sheetId="4649"/>
      <sheetData sheetId="4650"/>
      <sheetData sheetId="4651"/>
      <sheetData sheetId="4652"/>
      <sheetData sheetId="4653"/>
      <sheetData sheetId="4654"/>
      <sheetData sheetId="4655"/>
      <sheetData sheetId="4656"/>
      <sheetData sheetId="4657"/>
      <sheetData sheetId="4658"/>
      <sheetData sheetId="4659"/>
      <sheetData sheetId="4660"/>
      <sheetData sheetId="4661"/>
      <sheetData sheetId="4662"/>
      <sheetData sheetId="4663"/>
      <sheetData sheetId="4664"/>
      <sheetData sheetId="4665"/>
      <sheetData sheetId="4666"/>
      <sheetData sheetId="4667"/>
      <sheetData sheetId="4668"/>
      <sheetData sheetId="4669"/>
      <sheetData sheetId="4670"/>
      <sheetData sheetId="4671"/>
      <sheetData sheetId="4672"/>
      <sheetData sheetId="4673"/>
      <sheetData sheetId="4674"/>
      <sheetData sheetId="4675"/>
      <sheetData sheetId="4676"/>
      <sheetData sheetId="4677"/>
      <sheetData sheetId="4678"/>
      <sheetData sheetId="4679"/>
      <sheetData sheetId="4680"/>
      <sheetData sheetId="4681"/>
      <sheetData sheetId="4682"/>
      <sheetData sheetId="4683"/>
      <sheetData sheetId="4684"/>
      <sheetData sheetId="4685"/>
      <sheetData sheetId="4686"/>
      <sheetData sheetId="4687"/>
      <sheetData sheetId="4688"/>
      <sheetData sheetId="4689"/>
      <sheetData sheetId="4690"/>
      <sheetData sheetId="4691"/>
      <sheetData sheetId="4692"/>
      <sheetData sheetId="4693"/>
      <sheetData sheetId="4694"/>
      <sheetData sheetId="4695"/>
      <sheetData sheetId="4696"/>
      <sheetData sheetId="4697"/>
      <sheetData sheetId="4698"/>
      <sheetData sheetId="4699"/>
      <sheetData sheetId="4700"/>
      <sheetData sheetId="4701"/>
      <sheetData sheetId="4702"/>
      <sheetData sheetId="4703"/>
      <sheetData sheetId="4704"/>
      <sheetData sheetId="4705"/>
      <sheetData sheetId="4706"/>
      <sheetData sheetId="4707"/>
      <sheetData sheetId="4708"/>
      <sheetData sheetId="4709"/>
      <sheetData sheetId="4710"/>
      <sheetData sheetId="4711"/>
      <sheetData sheetId="4712"/>
      <sheetData sheetId="4713"/>
      <sheetData sheetId="4714"/>
      <sheetData sheetId="4715"/>
      <sheetData sheetId="4716"/>
      <sheetData sheetId="4717"/>
      <sheetData sheetId="4718"/>
      <sheetData sheetId="4719"/>
      <sheetData sheetId="4720"/>
      <sheetData sheetId="4721"/>
      <sheetData sheetId="4722"/>
      <sheetData sheetId="4723"/>
      <sheetData sheetId="4724"/>
      <sheetData sheetId="4725"/>
      <sheetData sheetId="4726"/>
      <sheetData sheetId="4727"/>
      <sheetData sheetId="4728"/>
      <sheetData sheetId="4729"/>
      <sheetData sheetId="4730"/>
      <sheetData sheetId="4731"/>
      <sheetData sheetId="4732"/>
      <sheetData sheetId="4733"/>
      <sheetData sheetId="4734"/>
      <sheetData sheetId="4735"/>
      <sheetData sheetId="4736"/>
      <sheetData sheetId="4737"/>
      <sheetData sheetId="4738"/>
      <sheetData sheetId="4739"/>
      <sheetData sheetId="4740"/>
      <sheetData sheetId="4741"/>
      <sheetData sheetId="4742"/>
      <sheetData sheetId="4743"/>
      <sheetData sheetId="4744"/>
      <sheetData sheetId="4745"/>
      <sheetData sheetId="4746"/>
      <sheetData sheetId="4747"/>
      <sheetData sheetId="4748"/>
      <sheetData sheetId="4749"/>
      <sheetData sheetId="4750"/>
      <sheetData sheetId="4751"/>
      <sheetData sheetId="4752"/>
      <sheetData sheetId="4753"/>
      <sheetData sheetId="4754"/>
      <sheetData sheetId="4755"/>
      <sheetData sheetId="4756"/>
      <sheetData sheetId="4757"/>
      <sheetData sheetId="4758"/>
      <sheetData sheetId="4759"/>
      <sheetData sheetId="4760"/>
      <sheetData sheetId="4761"/>
      <sheetData sheetId="4762"/>
      <sheetData sheetId="4763"/>
      <sheetData sheetId="4764"/>
      <sheetData sheetId="4765"/>
      <sheetData sheetId="4766"/>
      <sheetData sheetId="4767"/>
      <sheetData sheetId="4768"/>
      <sheetData sheetId="4769"/>
      <sheetData sheetId="4770"/>
      <sheetData sheetId="4771"/>
      <sheetData sheetId="4772"/>
      <sheetData sheetId="4773"/>
      <sheetData sheetId="4774"/>
      <sheetData sheetId="4775"/>
      <sheetData sheetId="4776"/>
      <sheetData sheetId="4777"/>
      <sheetData sheetId="4778"/>
      <sheetData sheetId="4779"/>
      <sheetData sheetId="4780"/>
      <sheetData sheetId="4781"/>
      <sheetData sheetId="4782"/>
      <sheetData sheetId="4783"/>
      <sheetData sheetId="4784"/>
      <sheetData sheetId="4785"/>
      <sheetData sheetId="4786"/>
      <sheetData sheetId="4787"/>
      <sheetData sheetId="4788"/>
      <sheetData sheetId="4789"/>
      <sheetData sheetId="4790"/>
      <sheetData sheetId="4791"/>
      <sheetData sheetId="4792"/>
      <sheetData sheetId="4793"/>
      <sheetData sheetId="4794"/>
      <sheetData sheetId="4795"/>
      <sheetData sheetId="4796"/>
      <sheetData sheetId="4797"/>
      <sheetData sheetId="4798"/>
      <sheetData sheetId="4799"/>
      <sheetData sheetId="4800"/>
      <sheetData sheetId="4801"/>
      <sheetData sheetId="4802"/>
      <sheetData sheetId="4803"/>
      <sheetData sheetId="4804"/>
      <sheetData sheetId="4805"/>
      <sheetData sheetId="4806"/>
      <sheetData sheetId="4807"/>
      <sheetData sheetId="4808"/>
      <sheetData sheetId="4809"/>
      <sheetData sheetId="4810"/>
      <sheetData sheetId="4811"/>
      <sheetData sheetId="4812"/>
      <sheetData sheetId="4813"/>
      <sheetData sheetId="4814"/>
      <sheetData sheetId="4815"/>
      <sheetData sheetId="4816"/>
      <sheetData sheetId="4817"/>
      <sheetData sheetId="4818"/>
      <sheetData sheetId="4819"/>
      <sheetData sheetId="4820"/>
      <sheetData sheetId="4821"/>
      <sheetData sheetId="4822"/>
      <sheetData sheetId="4823"/>
      <sheetData sheetId="4824"/>
      <sheetData sheetId="4825"/>
      <sheetData sheetId="4826"/>
      <sheetData sheetId="4827"/>
      <sheetData sheetId="4828"/>
      <sheetData sheetId="4829"/>
      <sheetData sheetId="4830"/>
      <sheetData sheetId="4831"/>
      <sheetData sheetId="4832"/>
      <sheetData sheetId="4833"/>
      <sheetData sheetId="4834"/>
      <sheetData sheetId="4835"/>
      <sheetData sheetId="4836"/>
      <sheetData sheetId="4837"/>
      <sheetData sheetId="4838"/>
      <sheetData sheetId="4839"/>
      <sheetData sheetId="4840"/>
      <sheetData sheetId="4841"/>
      <sheetData sheetId="4842"/>
      <sheetData sheetId="4843"/>
      <sheetData sheetId="4844"/>
      <sheetData sheetId="4845"/>
      <sheetData sheetId="4846"/>
      <sheetData sheetId="4847"/>
      <sheetData sheetId="4848"/>
      <sheetData sheetId="4849"/>
      <sheetData sheetId="4850"/>
      <sheetData sheetId="4851"/>
      <sheetData sheetId="4852"/>
      <sheetData sheetId="4853"/>
      <sheetData sheetId="4854"/>
      <sheetData sheetId="4855"/>
      <sheetData sheetId="4856"/>
      <sheetData sheetId="4857"/>
      <sheetData sheetId="4858"/>
      <sheetData sheetId="4859"/>
      <sheetData sheetId="4860"/>
      <sheetData sheetId="4861"/>
      <sheetData sheetId="4862"/>
      <sheetData sheetId="4863"/>
      <sheetData sheetId="4864"/>
      <sheetData sheetId="4865"/>
      <sheetData sheetId="4866"/>
      <sheetData sheetId="4867"/>
      <sheetData sheetId="4868"/>
      <sheetData sheetId="4869"/>
      <sheetData sheetId="4870"/>
      <sheetData sheetId="4871"/>
      <sheetData sheetId="4872"/>
      <sheetData sheetId="4873"/>
      <sheetData sheetId="4874"/>
      <sheetData sheetId="4875"/>
      <sheetData sheetId="4876"/>
      <sheetData sheetId="4877"/>
      <sheetData sheetId="4878"/>
      <sheetData sheetId="4879"/>
      <sheetData sheetId="4880"/>
      <sheetData sheetId="4881"/>
      <sheetData sheetId="4882"/>
      <sheetData sheetId="4883"/>
      <sheetData sheetId="4884"/>
      <sheetData sheetId="4885"/>
      <sheetData sheetId="4886"/>
      <sheetData sheetId="4887"/>
      <sheetData sheetId="4888"/>
      <sheetData sheetId="4889"/>
      <sheetData sheetId="4890"/>
      <sheetData sheetId="4891"/>
      <sheetData sheetId="4892"/>
      <sheetData sheetId="4893"/>
      <sheetData sheetId="4894"/>
      <sheetData sheetId="4895"/>
      <sheetData sheetId="4896"/>
      <sheetData sheetId="4897"/>
      <sheetData sheetId="4898"/>
      <sheetData sheetId="4899"/>
      <sheetData sheetId="4900"/>
      <sheetData sheetId="4901"/>
      <sheetData sheetId="4902"/>
      <sheetData sheetId="4903"/>
      <sheetData sheetId="4904"/>
      <sheetData sheetId="4905"/>
      <sheetData sheetId="4906"/>
      <sheetData sheetId="4907"/>
      <sheetData sheetId="4908"/>
      <sheetData sheetId="4909"/>
      <sheetData sheetId="4910"/>
      <sheetData sheetId="4911"/>
      <sheetData sheetId="4912"/>
      <sheetData sheetId="4913"/>
      <sheetData sheetId="4914"/>
      <sheetData sheetId="4915"/>
      <sheetData sheetId="4916"/>
      <sheetData sheetId="4917"/>
      <sheetData sheetId="4918"/>
      <sheetData sheetId="4919"/>
      <sheetData sheetId="4920"/>
      <sheetData sheetId="4921"/>
      <sheetData sheetId="4922"/>
      <sheetData sheetId="4923"/>
      <sheetData sheetId="4924"/>
      <sheetData sheetId="4925"/>
      <sheetData sheetId="4926"/>
      <sheetData sheetId="4927"/>
      <sheetData sheetId="4928"/>
      <sheetData sheetId="4929"/>
      <sheetData sheetId="4930"/>
      <sheetData sheetId="4931"/>
      <sheetData sheetId="4932"/>
      <sheetData sheetId="4933"/>
      <sheetData sheetId="4934"/>
      <sheetData sheetId="4935"/>
      <sheetData sheetId="4936"/>
      <sheetData sheetId="4937"/>
      <sheetData sheetId="4938"/>
      <sheetData sheetId="4939"/>
      <sheetData sheetId="4940"/>
      <sheetData sheetId="4941"/>
      <sheetData sheetId="4942"/>
      <sheetData sheetId="4943"/>
      <sheetData sheetId="4944"/>
      <sheetData sheetId="4945"/>
      <sheetData sheetId="4946"/>
      <sheetData sheetId="4947"/>
      <sheetData sheetId="4948"/>
      <sheetData sheetId="4949"/>
      <sheetData sheetId="4950"/>
      <sheetData sheetId="4951"/>
      <sheetData sheetId="4952"/>
      <sheetData sheetId="4953"/>
      <sheetData sheetId="4954"/>
      <sheetData sheetId="4955"/>
      <sheetData sheetId="4956"/>
      <sheetData sheetId="4957"/>
      <sheetData sheetId="4958"/>
      <sheetData sheetId="4959"/>
      <sheetData sheetId="4960"/>
      <sheetData sheetId="4961"/>
      <sheetData sheetId="4962"/>
      <sheetData sheetId="4963"/>
      <sheetData sheetId="4964"/>
      <sheetData sheetId="4965"/>
      <sheetData sheetId="4966"/>
      <sheetData sheetId="4967"/>
      <sheetData sheetId="4968"/>
      <sheetData sheetId="4969"/>
      <sheetData sheetId="4970"/>
      <sheetData sheetId="4971"/>
      <sheetData sheetId="4972"/>
      <sheetData sheetId="4973"/>
      <sheetData sheetId="4974"/>
      <sheetData sheetId="4975"/>
      <sheetData sheetId="4976"/>
      <sheetData sheetId="4977"/>
      <sheetData sheetId="4978"/>
      <sheetData sheetId="4979"/>
      <sheetData sheetId="4980"/>
      <sheetData sheetId="4981"/>
      <sheetData sheetId="4982"/>
      <sheetData sheetId="4983"/>
      <sheetData sheetId="4984"/>
      <sheetData sheetId="4985"/>
      <sheetData sheetId="4986"/>
      <sheetData sheetId="4987"/>
      <sheetData sheetId="4988"/>
      <sheetData sheetId="4989"/>
      <sheetData sheetId="4990"/>
      <sheetData sheetId="4991"/>
      <sheetData sheetId="4992"/>
      <sheetData sheetId="4993"/>
      <sheetData sheetId="4994"/>
      <sheetData sheetId="4995"/>
      <sheetData sheetId="4996"/>
      <sheetData sheetId="4997"/>
      <sheetData sheetId="4998"/>
      <sheetData sheetId="4999"/>
      <sheetData sheetId="5000"/>
      <sheetData sheetId="5001"/>
      <sheetData sheetId="5002"/>
      <sheetData sheetId="5003"/>
      <sheetData sheetId="5004"/>
      <sheetData sheetId="5005"/>
      <sheetData sheetId="5006"/>
      <sheetData sheetId="5007"/>
      <sheetData sheetId="5008"/>
      <sheetData sheetId="5009"/>
      <sheetData sheetId="5010"/>
      <sheetData sheetId="5011"/>
      <sheetData sheetId="5012"/>
      <sheetData sheetId="5013"/>
      <sheetData sheetId="5014"/>
      <sheetData sheetId="5015"/>
      <sheetData sheetId="5016"/>
      <sheetData sheetId="5017"/>
      <sheetData sheetId="5018"/>
      <sheetData sheetId="5019"/>
      <sheetData sheetId="5020"/>
      <sheetData sheetId="5021"/>
      <sheetData sheetId="5022"/>
      <sheetData sheetId="5023"/>
      <sheetData sheetId="5024"/>
      <sheetData sheetId="5025"/>
      <sheetData sheetId="5026"/>
      <sheetData sheetId="5027"/>
      <sheetData sheetId="5028"/>
      <sheetData sheetId="5029"/>
      <sheetData sheetId="5030"/>
      <sheetData sheetId="5031"/>
      <sheetData sheetId="5032"/>
      <sheetData sheetId="5033"/>
      <sheetData sheetId="5034"/>
      <sheetData sheetId="5035"/>
      <sheetData sheetId="5036"/>
      <sheetData sheetId="5037"/>
      <sheetData sheetId="5038"/>
      <sheetData sheetId="5039"/>
      <sheetData sheetId="5040"/>
      <sheetData sheetId="5041"/>
      <sheetData sheetId="5042"/>
      <sheetData sheetId="5043"/>
      <sheetData sheetId="5044"/>
      <sheetData sheetId="5045"/>
      <sheetData sheetId="5046"/>
      <sheetData sheetId="5047"/>
      <sheetData sheetId="5048"/>
      <sheetData sheetId="5049"/>
      <sheetData sheetId="5050"/>
      <sheetData sheetId="5051"/>
      <sheetData sheetId="5052"/>
      <sheetData sheetId="5053"/>
      <sheetData sheetId="5054"/>
      <sheetData sheetId="5055"/>
      <sheetData sheetId="5056"/>
      <sheetData sheetId="5057"/>
      <sheetData sheetId="5058"/>
      <sheetData sheetId="5059"/>
      <sheetData sheetId="5060"/>
      <sheetData sheetId="5061"/>
      <sheetData sheetId="5062"/>
      <sheetData sheetId="5063"/>
      <sheetData sheetId="5064"/>
      <sheetData sheetId="5065"/>
      <sheetData sheetId="5066"/>
      <sheetData sheetId="5067"/>
      <sheetData sheetId="5068"/>
      <sheetData sheetId="5069"/>
      <sheetData sheetId="5070"/>
      <sheetData sheetId="5071"/>
      <sheetData sheetId="5072"/>
      <sheetData sheetId="5073"/>
      <sheetData sheetId="5074"/>
      <sheetData sheetId="5075"/>
      <sheetData sheetId="5076"/>
      <sheetData sheetId="5077"/>
      <sheetData sheetId="5078"/>
      <sheetData sheetId="5079"/>
      <sheetData sheetId="5080"/>
      <sheetData sheetId="5081"/>
      <sheetData sheetId="5082"/>
      <sheetData sheetId="5083"/>
      <sheetData sheetId="5084"/>
      <sheetData sheetId="5085"/>
      <sheetData sheetId="5086"/>
      <sheetData sheetId="5087"/>
      <sheetData sheetId="5088"/>
      <sheetData sheetId="5089"/>
      <sheetData sheetId="5090"/>
      <sheetData sheetId="5091"/>
      <sheetData sheetId="5092"/>
      <sheetData sheetId="5093"/>
      <sheetData sheetId="5094"/>
      <sheetData sheetId="5095"/>
      <sheetData sheetId="5096"/>
      <sheetData sheetId="5097"/>
      <sheetData sheetId="5098"/>
      <sheetData sheetId="5099"/>
      <sheetData sheetId="5100"/>
      <sheetData sheetId="5101"/>
      <sheetData sheetId="5102"/>
      <sheetData sheetId="5103"/>
      <sheetData sheetId="5104"/>
      <sheetData sheetId="5105"/>
      <sheetData sheetId="5106"/>
      <sheetData sheetId="5107"/>
      <sheetData sheetId="5108"/>
      <sheetData sheetId="5109"/>
      <sheetData sheetId="5110"/>
      <sheetData sheetId="5111"/>
      <sheetData sheetId="5112"/>
      <sheetData sheetId="5113"/>
      <sheetData sheetId="5114"/>
      <sheetData sheetId="5115"/>
      <sheetData sheetId="5116"/>
      <sheetData sheetId="5117"/>
      <sheetData sheetId="5118"/>
      <sheetData sheetId="5119"/>
      <sheetData sheetId="5120"/>
      <sheetData sheetId="5121"/>
      <sheetData sheetId="5122"/>
      <sheetData sheetId="5123"/>
      <sheetData sheetId="5124"/>
      <sheetData sheetId="5125"/>
      <sheetData sheetId="5126"/>
      <sheetData sheetId="5127"/>
      <sheetData sheetId="5128"/>
      <sheetData sheetId="5129"/>
      <sheetData sheetId="5130"/>
      <sheetData sheetId="5131"/>
      <sheetData sheetId="5132"/>
      <sheetData sheetId="5133"/>
      <sheetData sheetId="5134"/>
      <sheetData sheetId="5135"/>
      <sheetData sheetId="5136"/>
      <sheetData sheetId="5137"/>
      <sheetData sheetId="5138"/>
      <sheetData sheetId="5139"/>
      <sheetData sheetId="5140"/>
      <sheetData sheetId="5141"/>
      <sheetData sheetId="5142"/>
      <sheetData sheetId="5143"/>
      <sheetData sheetId="5144"/>
      <sheetData sheetId="5145"/>
      <sheetData sheetId="5146"/>
      <sheetData sheetId="5147"/>
      <sheetData sheetId="5148"/>
      <sheetData sheetId="5149"/>
      <sheetData sheetId="5150"/>
      <sheetData sheetId="5151"/>
      <sheetData sheetId="5152"/>
      <sheetData sheetId="5153"/>
      <sheetData sheetId="5154"/>
      <sheetData sheetId="5155"/>
      <sheetData sheetId="5156"/>
      <sheetData sheetId="5157"/>
      <sheetData sheetId="5158"/>
      <sheetData sheetId="5159"/>
      <sheetData sheetId="5160"/>
      <sheetData sheetId="5161"/>
      <sheetData sheetId="5162"/>
      <sheetData sheetId="5163"/>
      <sheetData sheetId="5164"/>
      <sheetData sheetId="5165"/>
      <sheetData sheetId="5166"/>
      <sheetData sheetId="5167"/>
      <sheetData sheetId="5168"/>
      <sheetData sheetId="5169"/>
      <sheetData sheetId="5170"/>
      <sheetData sheetId="5171"/>
      <sheetData sheetId="5172"/>
      <sheetData sheetId="5173"/>
      <sheetData sheetId="5174"/>
      <sheetData sheetId="5175"/>
      <sheetData sheetId="5176"/>
      <sheetData sheetId="5177"/>
      <sheetData sheetId="5178"/>
      <sheetData sheetId="5179"/>
      <sheetData sheetId="5180"/>
      <sheetData sheetId="5181"/>
      <sheetData sheetId="5182"/>
      <sheetData sheetId="5183"/>
      <sheetData sheetId="5184"/>
      <sheetData sheetId="5185"/>
      <sheetData sheetId="5186"/>
      <sheetData sheetId="5187"/>
      <sheetData sheetId="5188"/>
      <sheetData sheetId="5189"/>
      <sheetData sheetId="5190"/>
      <sheetData sheetId="5191"/>
      <sheetData sheetId="5192"/>
      <sheetData sheetId="5193"/>
      <sheetData sheetId="5194"/>
      <sheetData sheetId="5195"/>
      <sheetData sheetId="5196"/>
      <sheetData sheetId="5197"/>
      <sheetData sheetId="5198"/>
      <sheetData sheetId="5199"/>
      <sheetData sheetId="5200"/>
      <sheetData sheetId="5201"/>
      <sheetData sheetId="5202"/>
      <sheetData sheetId="5203"/>
      <sheetData sheetId="5204"/>
      <sheetData sheetId="5205"/>
      <sheetData sheetId="5206"/>
      <sheetData sheetId="5207"/>
      <sheetData sheetId="5208"/>
      <sheetData sheetId="5209"/>
      <sheetData sheetId="5210"/>
      <sheetData sheetId="5211"/>
      <sheetData sheetId="5212"/>
      <sheetData sheetId="5213"/>
      <sheetData sheetId="5214"/>
      <sheetData sheetId="5215"/>
      <sheetData sheetId="5216"/>
      <sheetData sheetId="5217"/>
      <sheetData sheetId="5218"/>
      <sheetData sheetId="5219"/>
      <sheetData sheetId="5220"/>
      <sheetData sheetId="5221"/>
      <sheetData sheetId="5222"/>
      <sheetData sheetId="5223"/>
      <sheetData sheetId="5224"/>
      <sheetData sheetId="5225"/>
      <sheetData sheetId="5226"/>
      <sheetData sheetId="5227"/>
      <sheetData sheetId="5228"/>
      <sheetData sheetId="5229"/>
      <sheetData sheetId="5230"/>
      <sheetData sheetId="5231"/>
      <sheetData sheetId="5232"/>
      <sheetData sheetId="5233"/>
      <sheetData sheetId="5234"/>
      <sheetData sheetId="5235"/>
      <sheetData sheetId="5236"/>
      <sheetData sheetId="5237"/>
      <sheetData sheetId="5238"/>
      <sheetData sheetId="5239"/>
      <sheetData sheetId="5240"/>
      <sheetData sheetId="5241"/>
      <sheetData sheetId="5242"/>
      <sheetData sheetId="5243"/>
      <sheetData sheetId="5244"/>
      <sheetData sheetId="5245"/>
      <sheetData sheetId="5246"/>
      <sheetData sheetId="5247"/>
      <sheetData sheetId="5248"/>
      <sheetData sheetId="5249"/>
      <sheetData sheetId="5250"/>
      <sheetData sheetId="5251"/>
      <sheetData sheetId="5252"/>
      <sheetData sheetId="5253"/>
      <sheetData sheetId="5254"/>
      <sheetData sheetId="5255"/>
      <sheetData sheetId="5256"/>
      <sheetData sheetId="5257"/>
      <sheetData sheetId="5258"/>
      <sheetData sheetId="5259"/>
      <sheetData sheetId="5260"/>
      <sheetData sheetId="5261"/>
      <sheetData sheetId="5262"/>
      <sheetData sheetId="5263"/>
      <sheetData sheetId="5264"/>
      <sheetData sheetId="5265"/>
      <sheetData sheetId="5266"/>
      <sheetData sheetId="5267"/>
      <sheetData sheetId="5268"/>
      <sheetData sheetId="5269"/>
      <sheetData sheetId="5270"/>
      <sheetData sheetId="5271"/>
      <sheetData sheetId="5272"/>
      <sheetData sheetId="5273"/>
      <sheetData sheetId="5274"/>
      <sheetData sheetId="5275"/>
      <sheetData sheetId="5276"/>
      <sheetData sheetId="5277"/>
      <sheetData sheetId="5278"/>
      <sheetData sheetId="5279"/>
      <sheetData sheetId="5280"/>
      <sheetData sheetId="5281"/>
      <sheetData sheetId="5282"/>
      <sheetData sheetId="5283"/>
      <sheetData sheetId="5284"/>
      <sheetData sheetId="5285"/>
      <sheetData sheetId="5286"/>
      <sheetData sheetId="5287"/>
      <sheetData sheetId="5288"/>
      <sheetData sheetId="5289"/>
      <sheetData sheetId="5290"/>
      <sheetData sheetId="5291"/>
      <sheetData sheetId="5292"/>
      <sheetData sheetId="5293"/>
      <sheetData sheetId="5294"/>
      <sheetData sheetId="5295"/>
      <sheetData sheetId="5296"/>
      <sheetData sheetId="5297"/>
      <sheetData sheetId="5298"/>
      <sheetData sheetId="5299"/>
      <sheetData sheetId="5300"/>
      <sheetData sheetId="5301"/>
      <sheetData sheetId="5302"/>
      <sheetData sheetId="5303"/>
      <sheetData sheetId="5304"/>
      <sheetData sheetId="5305"/>
      <sheetData sheetId="5306"/>
      <sheetData sheetId="5307"/>
      <sheetData sheetId="5308"/>
      <sheetData sheetId="5309"/>
      <sheetData sheetId="5310"/>
      <sheetData sheetId="5311"/>
      <sheetData sheetId="5312"/>
      <sheetData sheetId="5313"/>
      <sheetData sheetId="5314"/>
      <sheetData sheetId="5315"/>
      <sheetData sheetId="5316"/>
      <sheetData sheetId="5317"/>
      <sheetData sheetId="5318"/>
      <sheetData sheetId="5319"/>
      <sheetData sheetId="5320"/>
      <sheetData sheetId="5321"/>
      <sheetData sheetId="5322"/>
      <sheetData sheetId="5323"/>
      <sheetData sheetId="5324"/>
      <sheetData sheetId="5325"/>
      <sheetData sheetId="5326"/>
      <sheetData sheetId="5327"/>
      <sheetData sheetId="5328"/>
      <sheetData sheetId="5329"/>
      <sheetData sheetId="5330"/>
      <sheetData sheetId="5331"/>
      <sheetData sheetId="5332"/>
      <sheetData sheetId="5333"/>
      <sheetData sheetId="5334"/>
      <sheetData sheetId="5335"/>
      <sheetData sheetId="5336"/>
      <sheetData sheetId="5337"/>
      <sheetData sheetId="5338"/>
      <sheetData sheetId="5339"/>
      <sheetData sheetId="5340"/>
      <sheetData sheetId="5341"/>
      <sheetData sheetId="5342"/>
      <sheetData sheetId="5343"/>
      <sheetData sheetId="5344"/>
      <sheetData sheetId="5345"/>
      <sheetData sheetId="5346"/>
      <sheetData sheetId="5347"/>
      <sheetData sheetId="5348"/>
      <sheetData sheetId="5349"/>
      <sheetData sheetId="5350"/>
      <sheetData sheetId="5351"/>
      <sheetData sheetId="5352"/>
      <sheetData sheetId="5353"/>
      <sheetData sheetId="5354"/>
      <sheetData sheetId="5355"/>
      <sheetData sheetId="5356"/>
      <sheetData sheetId="5357"/>
      <sheetData sheetId="5358"/>
      <sheetData sheetId="5359"/>
      <sheetData sheetId="5360"/>
      <sheetData sheetId="5361"/>
      <sheetData sheetId="5362"/>
      <sheetData sheetId="5363"/>
      <sheetData sheetId="5364"/>
      <sheetData sheetId="5365"/>
      <sheetData sheetId="5366"/>
      <sheetData sheetId="5367"/>
      <sheetData sheetId="5368"/>
      <sheetData sheetId="5369"/>
      <sheetData sheetId="5370"/>
      <sheetData sheetId="5371"/>
      <sheetData sheetId="5372"/>
      <sheetData sheetId="5373"/>
      <sheetData sheetId="5374"/>
      <sheetData sheetId="5375"/>
      <sheetData sheetId="5376"/>
      <sheetData sheetId="5377"/>
      <sheetData sheetId="5378"/>
      <sheetData sheetId="5379"/>
      <sheetData sheetId="5380"/>
      <sheetData sheetId="5381"/>
      <sheetData sheetId="5382"/>
      <sheetData sheetId="5383"/>
      <sheetData sheetId="5384"/>
      <sheetData sheetId="5385"/>
      <sheetData sheetId="5386"/>
      <sheetData sheetId="5387"/>
      <sheetData sheetId="5388"/>
      <sheetData sheetId="5389"/>
      <sheetData sheetId="5390"/>
      <sheetData sheetId="5391"/>
      <sheetData sheetId="5392"/>
      <sheetData sheetId="5393"/>
      <sheetData sheetId="5394"/>
      <sheetData sheetId="5395"/>
      <sheetData sheetId="5396"/>
      <sheetData sheetId="5397"/>
      <sheetData sheetId="5398"/>
      <sheetData sheetId="5399"/>
      <sheetData sheetId="5400"/>
      <sheetData sheetId="5401"/>
      <sheetData sheetId="5402"/>
      <sheetData sheetId="5403"/>
      <sheetData sheetId="5404"/>
      <sheetData sheetId="5405"/>
      <sheetData sheetId="5406"/>
      <sheetData sheetId="5407"/>
      <sheetData sheetId="5408"/>
      <sheetData sheetId="5409"/>
      <sheetData sheetId="5410"/>
      <sheetData sheetId="5411"/>
      <sheetData sheetId="5412"/>
      <sheetData sheetId="5413"/>
      <sheetData sheetId="5414"/>
      <sheetData sheetId="5415"/>
      <sheetData sheetId="5416"/>
      <sheetData sheetId="5417"/>
      <sheetData sheetId="5418"/>
      <sheetData sheetId="5419"/>
      <sheetData sheetId="5420"/>
      <sheetData sheetId="5421"/>
      <sheetData sheetId="5422"/>
      <sheetData sheetId="5423"/>
      <sheetData sheetId="5424"/>
      <sheetData sheetId="5425"/>
      <sheetData sheetId="5426"/>
      <sheetData sheetId="5427"/>
      <sheetData sheetId="5428"/>
      <sheetData sheetId="5429"/>
      <sheetData sheetId="5430"/>
      <sheetData sheetId="5431"/>
      <sheetData sheetId="5432"/>
      <sheetData sheetId="5433"/>
      <sheetData sheetId="5434"/>
      <sheetData sheetId="5435"/>
      <sheetData sheetId="5436"/>
      <sheetData sheetId="5437"/>
      <sheetData sheetId="5438"/>
      <sheetData sheetId="5439"/>
      <sheetData sheetId="5440"/>
      <sheetData sheetId="5441"/>
      <sheetData sheetId="5442"/>
      <sheetData sheetId="5443"/>
      <sheetData sheetId="5444"/>
      <sheetData sheetId="5445"/>
      <sheetData sheetId="5446"/>
      <sheetData sheetId="5447"/>
      <sheetData sheetId="5448"/>
      <sheetData sheetId="5449"/>
      <sheetData sheetId="5450"/>
      <sheetData sheetId="5451"/>
      <sheetData sheetId="5452"/>
      <sheetData sheetId="5453"/>
      <sheetData sheetId="5454"/>
      <sheetData sheetId="5455"/>
      <sheetData sheetId="5456"/>
      <sheetData sheetId="5457"/>
      <sheetData sheetId="5458"/>
      <sheetData sheetId="5459"/>
      <sheetData sheetId="5460"/>
      <sheetData sheetId="5461"/>
      <sheetData sheetId="5462"/>
      <sheetData sheetId="5463"/>
      <sheetData sheetId="5464"/>
      <sheetData sheetId="5465"/>
      <sheetData sheetId="5466"/>
      <sheetData sheetId="5467"/>
      <sheetData sheetId="5468"/>
      <sheetData sheetId="5469"/>
      <sheetData sheetId="5470"/>
      <sheetData sheetId="5471"/>
      <sheetData sheetId="5472"/>
      <sheetData sheetId="5473"/>
      <sheetData sheetId="5474"/>
      <sheetData sheetId="5475"/>
      <sheetData sheetId="5476"/>
      <sheetData sheetId="5477"/>
      <sheetData sheetId="5478"/>
      <sheetData sheetId="5479"/>
      <sheetData sheetId="5480"/>
      <sheetData sheetId="5481"/>
      <sheetData sheetId="5482"/>
      <sheetData sheetId="5483"/>
      <sheetData sheetId="5484"/>
      <sheetData sheetId="5485"/>
      <sheetData sheetId="5486"/>
      <sheetData sheetId="5487"/>
      <sheetData sheetId="5488"/>
      <sheetData sheetId="5489"/>
      <sheetData sheetId="5490"/>
      <sheetData sheetId="5491"/>
      <sheetData sheetId="5492"/>
      <sheetData sheetId="5493"/>
      <sheetData sheetId="5494"/>
      <sheetData sheetId="5495"/>
      <sheetData sheetId="5496"/>
      <sheetData sheetId="5497"/>
      <sheetData sheetId="5498"/>
      <sheetData sheetId="5499"/>
      <sheetData sheetId="5500"/>
      <sheetData sheetId="5501"/>
      <sheetData sheetId="5502"/>
      <sheetData sheetId="5503"/>
      <sheetData sheetId="5504"/>
      <sheetData sheetId="5505"/>
      <sheetData sheetId="5506"/>
      <sheetData sheetId="5507"/>
      <sheetData sheetId="5508"/>
      <sheetData sheetId="5509"/>
      <sheetData sheetId="5510"/>
      <sheetData sheetId="5511"/>
      <sheetData sheetId="5512"/>
      <sheetData sheetId="5513"/>
      <sheetData sheetId="5514"/>
      <sheetData sheetId="5515"/>
      <sheetData sheetId="5516"/>
      <sheetData sheetId="5517"/>
      <sheetData sheetId="5518"/>
      <sheetData sheetId="5519"/>
      <sheetData sheetId="5520"/>
      <sheetData sheetId="5521"/>
      <sheetData sheetId="5522"/>
      <sheetData sheetId="5523"/>
      <sheetData sheetId="5524"/>
      <sheetData sheetId="5525"/>
      <sheetData sheetId="5526"/>
      <sheetData sheetId="5527"/>
      <sheetData sheetId="5528"/>
      <sheetData sheetId="5529"/>
      <sheetData sheetId="5530"/>
      <sheetData sheetId="5531"/>
      <sheetData sheetId="5532"/>
      <sheetData sheetId="5533"/>
      <sheetData sheetId="5534"/>
      <sheetData sheetId="5535"/>
      <sheetData sheetId="5536"/>
      <sheetData sheetId="5537"/>
      <sheetData sheetId="5538"/>
      <sheetData sheetId="5539"/>
      <sheetData sheetId="5540"/>
      <sheetData sheetId="5541"/>
      <sheetData sheetId="5542"/>
      <sheetData sheetId="5543"/>
      <sheetData sheetId="5544"/>
      <sheetData sheetId="5545"/>
      <sheetData sheetId="5546"/>
      <sheetData sheetId="5547"/>
      <sheetData sheetId="5548"/>
      <sheetData sheetId="5549"/>
      <sheetData sheetId="5550"/>
      <sheetData sheetId="5551"/>
      <sheetData sheetId="5552"/>
      <sheetData sheetId="5553"/>
      <sheetData sheetId="5554"/>
      <sheetData sheetId="5555"/>
      <sheetData sheetId="5556"/>
      <sheetData sheetId="5557"/>
      <sheetData sheetId="5558"/>
      <sheetData sheetId="5559"/>
      <sheetData sheetId="5560"/>
      <sheetData sheetId="5561"/>
      <sheetData sheetId="5562"/>
      <sheetData sheetId="5563"/>
      <sheetData sheetId="5564"/>
      <sheetData sheetId="5565"/>
      <sheetData sheetId="5566"/>
      <sheetData sheetId="5567"/>
      <sheetData sheetId="5568"/>
      <sheetData sheetId="5569"/>
      <sheetData sheetId="5570"/>
      <sheetData sheetId="5571"/>
      <sheetData sheetId="5572"/>
      <sheetData sheetId="5573"/>
      <sheetData sheetId="5574"/>
      <sheetData sheetId="5575"/>
      <sheetData sheetId="5576"/>
      <sheetData sheetId="5577"/>
      <sheetData sheetId="5578"/>
      <sheetData sheetId="5579"/>
      <sheetData sheetId="5580"/>
      <sheetData sheetId="5581"/>
      <sheetData sheetId="5582"/>
      <sheetData sheetId="5583"/>
      <sheetData sheetId="5584"/>
      <sheetData sheetId="5585"/>
      <sheetData sheetId="5586"/>
      <sheetData sheetId="5587"/>
      <sheetData sheetId="5588"/>
      <sheetData sheetId="5589"/>
      <sheetData sheetId="5590"/>
      <sheetData sheetId="5591"/>
      <sheetData sheetId="5592"/>
      <sheetData sheetId="5593"/>
      <sheetData sheetId="5594"/>
      <sheetData sheetId="5595"/>
      <sheetData sheetId="5596"/>
      <sheetData sheetId="5597"/>
      <sheetData sheetId="5598"/>
      <sheetData sheetId="5599"/>
      <sheetData sheetId="5600"/>
      <sheetData sheetId="5601"/>
      <sheetData sheetId="5602"/>
      <sheetData sheetId="5603"/>
      <sheetData sheetId="5604"/>
      <sheetData sheetId="5605"/>
      <sheetData sheetId="5606"/>
      <sheetData sheetId="5607"/>
      <sheetData sheetId="5608"/>
      <sheetData sheetId="5609"/>
      <sheetData sheetId="5610"/>
      <sheetData sheetId="5611"/>
      <sheetData sheetId="5612"/>
      <sheetData sheetId="5613"/>
      <sheetData sheetId="5614"/>
      <sheetData sheetId="5615"/>
      <sheetData sheetId="5616"/>
      <sheetData sheetId="5617"/>
      <sheetData sheetId="5618"/>
      <sheetData sheetId="5619"/>
      <sheetData sheetId="5620"/>
      <sheetData sheetId="5621"/>
      <sheetData sheetId="5622"/>
      <sheetData sheetId="5623"/>
      <sheetData sheetId="5624"/>
      <sheetData sheetId="5625"/>
      <sheetData sheetId="5626"/>
      <sheetData sheetId="5627"/>
      <sheetData sheetId="5628"/>
      <sheetData sheetId="5629"/>
      <sheetData sheetId="5630"/>
      <sheetData sheetId="5631"/>
      <sheetData sheetId="5632"/>
      <sheetData sheetId="5633"/>
      <sheetData sheetId="5634"/>
      <sheetData sheetId="5635"/>
      <sheetData sheetId="5636"/>
      <sheetData sheetId="5637"/>
      <sheetData sheetId="5638"/>
      <sheetData sheetId="5639"/>
      <sheetData sheetId="5640"/>
      <sheetData sheetId="5641"/>
      <sheetData sheetId="5642"/>
      <sheetData sheetId="5643"/>
      <sheetData sheetId="5644"/>
      <sheetData sheetId="5645"/>
      <sheetData sheetId="5646"/>
      <sheetData sheetId="5647"/>
      <sheetData sheetId="5648"/>
      <sheetData sheetId="5649"/>
      <sheetData sheetId="5650"/>
      <sheetData sheetId="5651"/>
      <sheetData sheetId="5652"/>
      <sheetData sheetId="5653"/>
      <sheetData sheetId="5654"/>
      <sheetData sheetId="5655"/>
      <sheetData sheetId="5656"/>
      <sheetData sheetId="5657"/>
      <sheetData sheetId="5658"/>
      <sheetData sheetId="5659"/>
      <sheetData sheetId="5660"/>
      <sheetData sheetId="5661"/>
      <sheetData sheetId="5662"/>
      <sheetData sheetId="5663"/>
      <sheetData sheetId="5664"/>
      <sheetData sheetId="5665"/>
      <sheetData sheetId="5666"/>
      <sheetData sheetId="5667"/>
      <sheetData sheetId="5668"/>
      <sheetData sheetId="5669"/>
      <sheetData sheetId="5670"/>
      <sheetData sheetId="5671"/>
      <sheetData sheetId="5672"/>
      <sheetData sheetId="5673"/>
      <sheetData sheetId="5674"/>
      <sheetData sheetId="5675"/>
      <sheetData sheetId="5676"/>
      <sheetData sheetId="5677"/>
      <sheetData sheetId="5678"/>
      <sheetData sheetId="5679"/>
      <sheetData sheetId="5680"/>
      <sheetData sheetId="5681"/>
      <sheetData sheetId="5682"/>
      <sheetData sheetId="5683"/>
      <sheetData sheetId="5684"/>
      <sheetData sheetId="5685"/>
      <sheetData sheetId="5686"/>
      <sheetData sheetId="5687"/>
      <sheetData sheetId="5688"/>
      <sheetData sheetId="5689"/>
      <sheetData sheetId="5690"/>
      <sheetData sheetId="5691"/>
      <sheetData sheetId="5692"/>
      <sheetData sheetId="5693"/>
      <sheetData sheetId="5694"/>
      <sheetData sheetId="5695"/>
      <sheetData sheetId="5696"/>
      <sheetData sheetId="5697"/>
      <sheetData sheetId="5698"/>
      <sheetData sheetId="5699"/>
      <sheetData sheetId="5700"/>
      <sheetData sheetId="5701"/>
      <sheetData sheetId="5702"/>
      <sheetData sheetId="5703"/>
      <sheetData sheetId="5704"/>
      <sheetData sheetId="5705"/>
      <sheetData sheetId="5706"/>
      <sheetData sheetId="5707"/>
      <sheetData sheetId="5708"/>
      <sheetData sheetId="5709"/>
      <sheetData sheetId="5710"/>
      <sheetData sheetId="5711"/>
      <sheetData sheetId="5712"/>
      <sheetData sheetId="5713"/>
      <sheetData sheetId="5714"/>
      <sheetData sheetId="5715"/>
      <sheetData sheetId="5716"/>
      <sheetData sheetId="5717"/>
      <sheetData sheetId="5718"/>
      <sheetData sheetId="5719"/>
      <sheetData sheetId="5720"/>
      <sheetData sheetId="5721"/>
      <sheetData sheetId="5722"/>
      <sheetData sheetId="5723"/>
      <sheetData sheetId="5724"/>
      <sheetData sheetId="5725"/>
      <sheetData sheetId="5726"/>
      <sheetData sheetId="5727"/>
      <sheetData sheetId="5728"/>
      <sheetData sheetId="5729"/>
      <sheetData sheetId="5730"/>
      <sheetData sheetId="5731"/>
      <sheetData sheetId="5732"/>
      <sheetData sheetId="5733"/>
      <sheetData sheetId="5734"/>
      <sheetData sheetId="5735"/>
      <sheetData sheetId="5736"/>
      <sheetData sheetId="5737"/>
      <sheetData sheetId="5738"/>
      <sheetData sheetId="5739"/>
      <sheetData sheetId="5740"/>
      <sheetData sheetId="5741"/>
      <sheetData sheetId="5742"/>
      <sheetData sheetId="5743"/>
      <sheetData sheetId="5744"/>
      <sheetData sheetId="5745"/>
      <sheetData sheetId="5746"/>
      <sheetData sheetId="5747"/>
      <sheetData sheetId="5748"/>
      <sheetData sheetId="5749"/>
      <sheetData sheetId="5750"/>
      <sheetData sheetId="5751"/>
      <sheetData sheetId="5752"/>
      <sheetData sheetId="5753"/>
      <sheetData sheetId="5754"/>
      <sheetData sheetId="5755"/>
      <sheetData sheetId="5756"/>
      <sheetData sheetId="5757"/>
      <sheetData sheetId="5758"/>
      <sheetData sheetId="5759"/>
      <sheetData sheetId="5760"/>
      <sheetData sheetId="5761"/>
      <sheetData sheetId="5762"/>
      <sheetData sheetId="5763"/>
      <sheetData sheetId="5764"/>
      <sheetData sheetId="5765"/>
      <sheetData sheetId="5766"/>
      <sheetData sheetId="5767"/>
      <sheetData sheetId="5768"/>
      <sheetData sheetId="5769"/>
      <sheetData sheetId="5770"/>
      <sheetData sheetId="5771"/>
      <sheetData sheetId="5772"/>
      <sheetData sheetId="5773"/>
      <sheetData sheetId="5774"/>
      <sheetData sheetId="5775"/>
      <sheetData sheetId="5776"/>
      <sheetData sheetId="5777"/>
      <sheetData sheetId="5778"/>
      <sheetData sheetId="5779"/>
      <sheetData sheetId="5780"/>
      <sheetData sheetId="5781"/>
      <sheetData sheetId="5782"/>
      <sheetData sheetId="5783"/>
      <sheetData sheetId="5784"/>
      <sheetData sheetId="5785"/>
      <sheetData sheetId="5786"/>
      <sheetData sheetId="5787"/>
      <sheetData sheetId="5788"/>
      <sheetData sheetId="5789"/>
      <sheetData sheetId="5790"/>
      <sheetData sheetId="5791"/>
      <sheetData sheetId="5792"/>
      <sheetData sheetId="5793"/>
      <sheetData sheetId="5794"/>
      <sheetData sheetId="5795"/>
      <sheetData sheetId="5796"/>
      <sheetData sheetId="5797"/>
      <sheetData sheetId="5798"/>
      <sheetData sheetId="5799"/>
      <sheetData sheetId="5800"/>
      <sheetData sheetId="5801"/>
      <sheetData sheetId="5802"/>
      <sheetData sheetId="5803"/>
      <sheetData sheetId="5804"/>
      <sheetData sheetId="5805"/>
      <sheetData sheetId="5806"/>
      <sheetData sheetId="5807"/>
      <sheetData sheetId="5808"/>
      <sheetData sheetId="5809"/>
      <sheetData sheetId="5810"/>
      <sheetData sheetId="5811"/>
      <sheetData sheetId="5812"/>
      <sheetData sheetId="5813"/>
      <sheetData sheetId="5814"/>
      <sheetData sheetId="5815"/>
      <sheetData sheetId="5816"/>
      <sheetData sheetId="5817"/>
      <sheetData sheetId="5818"/>
      <sheetData sheetId="5819"/>
      <sheetData sheetId="5820"/>
      <sheetData sheetId="5821"/>
      <sheetData sheetId="5822"/>
      <sheetData sheetId="5823"/>
      <sheetData sheetId="5824"/>
      <sheetData sheetId="5825"/>
      <sheetData sheetId="5826"/>
      <sheetData sheetId="5827"/>
      <sheetData sheetId="5828"/>
      <sheetData sheetId="5829"/>
      <sheetData sheetId="5830"/>
      <sheetData sheetId="5831"/>
      <sheetData sheetId="5832"/>
      <sheetData sheetId="5833"/>
      <sheetData sheetId="5834"/>
      <sheetData sheetId="5835"/>
      <sheetData sheetId="5836"/>
      <sheetData sheetId="5837"/>
      <sheetData sheetId="5838"/>
      <sheetData sheetId="5839"/>
      <sheetData sheetId="5840"/>
      <sheetData sheetId="5841"/>
      <sheetData sheetId="5842"/>
      <sheetData sheetId="5843"/>
      <sheetData sheetId="5844"/>
      <sheetData sheetId="5845"/>
      <sheetData sheetId="5846"/>
      <sheetData sheetId="5847"/>
      <sheetData sheetId="5848"/>
      <sheetData sheetId="5849"/>
      <sheetData sheetId="5850"/>
      <sheetData sheetId="5851"/>
      <sheetData sheetId="5852"/>
      <sheetData sheetId="5853"/>
      <sheetData sheetId="5854"/>
      <sheetData sheetId="5855"/>
      <sheetData sheetId="5856"/>
      <sheetData sheetId="5857"/>
      <sheetData sheetId="5858"/>
      <sheetData sheetId="5859"/>
      <sheetData sheetId="5860"/>
      <sheetData sheetId="5861"/>
      <sheetData sheetId="5862"/>
      <sheetData sheetId="5863"/>
      <sheetData sheetId="5864"/>
      <sheetData sheetId="5865"/>
      <sheetData sheetId="5866"/>
      <sheetData sheetId="5867"/>
      <sheetData sheetId="5868"/>
      <sheetData sheetId="5869"/>
      <sheetData sheetId="5870"/>
      <sheetData sheetId="5871"/>
      <sheetData sheetId="5872"/>
      <sheetData sheetId="5873"/>
      <sheetData sheetId="5874"/>
      <sheetData sheetId="5875"/>
      <sheetData sheetId="5876"/>
      <sheetData sheetId="5877"/>
      <sheetData sheetId="5878"/>
      <sheetData sheetId="5879"/>
      <sheetData sheetId="5880"/>
      <sheetData sheetId="5881"/>
      <sheetData sheetId="5882"/>
      <sheetData sheetId="5883"/>
      <sheetData sheetId="5884"/>
      <sheetData sheetId="5885"/>
      <sheetData sheetId="5886"/>
      <sheetData sheetId="5887"/>
      <sheetData sheetId="5888"/>
      <sheetData sheetId="5889"/>
      <sheetData sheetId="5890"/>
      <sheetData sheetId="5891"/>
      <sheetData sheetId="5892"/>
      <sheetData sheetId="5893"/>
      <sheetData sheetId="5894"/>
      <sheetData sheetId="5895"/>
      <sheetData sheetId="5896"/>
      <sheetData sheetId="5897"/>
      <sheetData sheetId="5898"/>
      <sheetData sheetId="5899"/>
      <sheetData sheetId="5900"/>
      <sheetData sheetId="5901"/>
      <sheetData sheetId="5902"/>
      <sheetData sheetId="5903"/>
      <sheetData sheetId="5904"/>
      <sheetData sheetId="5905"/>
      <sheetData sheetId="5906"/>
      <sheetData sheetId="5907"/>
      <sheetData sheetId="5908"/>
      <sheetData sheetId="5909"/>
      <sheetData sheetId="5910"/>
      <sheetData sheetId="5911"/>
      <sheetData sheetId="5912"/>
      <sheetData sheetId="5913"/>
      <sheetData sheetId="5914"/>
      <sheetData sheetId="5915"/>
      <sheetData sheetId="5916"/>
      <sheetData sheetId="5917"/>
      <sheetData sheetId="5918"/>
      <sheetData sheetId="5919"/>
      <sheetData sheetId="5920"/>
      <sheetData sheetId="5921"/>
      <sheetData sheetId="5922"/>
      <sheetData sheetId="5923"/>
      <sheetData sheetId="5924"/>
      <sheetData sheetId="5925"/>
      <sheetData sheetId="5926"/>
      <sheetData sheetId="5927"/>
      <sheetData sheetId="5928"/>
      <sheetData sheetId="5929"/>
      <sheetData sheetId="5930"/>
      <sheetData sheetId="5931"/>
      <sheetData sheetId="5932"/>
      <sheetData sheetId="5933"/>
      <sheetData sheetId="5934"/>
      <sheetData sheetId="5935"/>
      <sheetData sheetId="5936"/>
      <sheetData sheetId="5937"/>
      <sheetData sheetId="5938"/>
      <sheetData sheetId="5939"/>
      <sheetData sheetId="5940"/>
      <sheetData sheetId="5941"/>
      <sheetData sheetId="5942"/>
      <sheetData sheetId="5943"/>
      <sheetData sheetId="5944"/>
      <sheetData sheetId="5945"/>
      <sheetData sheetId="5946"/>
      <sheetData sheetId="5947"/>
      <sheetData sheetId="5948"/>
      <sheetData sheetId="5949"/>
      <sheetData sheetId="5950"/>
      <sheetData sheetId="5951"/>
      <sheetData sheetId="5952"/>
      <sheetData sheetId="5953"/>
      <sheetData sheetId="5954"/>
      <sheetData sheetId="5955"/>
      <sheetData sheetId="5956"/>
      <sheetData sheetId="5957"/>
      <sheetData sheetId="5958"/>
      <sheetData sheetId="5959"/>
      <sheetData sheetId="5960"/>
      <sheetData sheetId="5961"/>
      <sheetData sheetId="5962"/>
      <sheetData sheetId="5963"/>
      <sheetData sheetId="5964"/>
      <sheetData sheetId="5965"/>
      <sheetData sheetId="5966"/>
      <sheetData sheetId="5967"/>
      <sheetData sheetId="5968"/>
      <sheetData sheetId="5969"/>
      <sheetData sheetId="5970"/>
      <sheetData sheetId="5971"/>
      <sheetData sheetId="5972"/>
      <sheetData sheetId="5973"/>
      <sheetData sheetId="5974"/>
      <sheetData sheetId="5975"/>
      <sheetData sheetId="5976"/>
      <sheetData sheetId="5977"/>
      <sheetData sheetId="5978"/>
      <sheetData sheetId="5979"/>
      <sheetData sheetId="5980"/>
      <sheetData sheetId="5981"/>
      <sheetData sheetId="5982"/>
      <sheetData sheetId="5983"/>
      <sheetData sheetId="5984"/>
      <sheetData sheetId="5985"/>
      <sheetData sheetId="5986"/>
      <sheetData sheetId="5987"/>
      <sheetData sheetId="5988"/>
      <sheetData sheetId="5989"/>
      <sheetData sheetId="5990"/>
      <sheetData sheetId="5991"/>
      <sheetData sheetId="5992"/>
      <sheetData sheetId="5993"/>
      <sheetData sheetId="5994"/>
      <sheetData sheetId="5995"/>
      <sheetData sheetId="5996"/>
      <sheetData sheetId="5997"/>
      <sheetData sheetId="5998"/>
      <sheetData sheetId="5999"/>
      <sheetData sheetId="6000"/>
      <sheetData sheetId="6001"/>
      <sheetData sheetId="6002"/>
      <sheetData sheetId="6003"/>
      <sheetData sheetId="6004"/>
      <sheetData sheetId="6005"/>
      <sheetData sheetId="6006"/>
      <sheetData sheetId="6007"/>
      <sheetData sheetId="6008"/>
      <sheetData sheetId="6009"/>
      <sheetData sheetId="6010"/>
      <sheetData sheetId="6011"/>
      <sheetData sheetId="6012"/>
      <sheetData sheetId="6013"/>
      <sheetData sheetId="6014"/>
      <sheetData sheetId="6015"/>
      <sheetData sheetId="6016"/>
      <sheetData sheetId="6017"/>
      <sheetData sheetId="6018"/>
      <sheetData sheetId="6019"/>
      <sheetData sheetId="6020"/>
      <sheetData sheetId="6021"/>
      <sheetData sheetId="6022"/>
      <sheetData sheetId="6023"/>
      <sheetData sheetId="6024"/>
      <sheetData sheetId="6025"/>
      <sheetData sheetId="6026"/>
      <sheetData sheetId="6027"/>
      <sheetData sheetId="6028"/>
      <sheetData sheetId="6029"/>
      <sheetData sheetId="6030"/>
      <sheetData sheetId="6031"/>
      <sheetData sheetId="6032"/>
      <sheetData sheetId="6033"/>
      <sheetData sheetId="6034"/>
      <sheetData sheetId="6035"/>
      <sheetData sheetId="6036"/>
      <sheetData sheetId="6037"/>
      <sheetData sheetId="6038"/>
      <sheetData sheetId="6039"/>
      <sheetData sheetId="6040"/>
      <sheetData sheetId="6041"/>
      <sheetData sheetId="6042"/>
      <sheetData sheetId="6043"/>
      <sheetData sheetId="6044"/>
      <sheetData sheetId="6045"/>
      <sheetData sheetId="6046"/>
      <sheetData sheetId="6047"/>
      <sheetData sheetId="6048"/>
      <sheetData sheetId="6049"/>
      <sheetData sheetId="6050"/>
      <sheetData sheetId="6051"/>
      <sheetData sheetId="6052"/>
      <sheetData sheetId="6053"/>
      <sheetData sheetId="6054"/>
      <sheetData sheetId="6055"/>
      <sheetData sheetId="6056"/>
      <sheetData sheetId="6057"/>
      <sheetData sheetId="6058"/>
      <sheetData sheetId="6059"/>
      <sheetData sheetId="6060"/>
      <sheetData sheetId="6061"/>
      <sheetData sheetId="6062"/>
      <sheetData sheetId="6063"/>
      <sheetData sheetId="6064"/>
      <sheetData sheetId="6065"/>
      <sheetData sheetId="6066"/>
      <sheetData sheetId="6067"/>
      <sheetData sheetId="6068"/>
      <sheetData sheetId="6069"/>
      <sheetData sheetId="6070"/>
      <sheetData sheetId="6071"/>
      <sheetData sheetId="6072"/>
      <sheetData sheetId="6073"/>
      <sheetData sheetId="6074"/>
      <sheetData sheetId="6075"/>
      <sheetData sheetId="6076"/>
      <sheetData sheetId="6077"/>
      <sheetData sheetId="6078"/>
      <sheetData sheetId="6079"/>
      <sheetData sheetId="6080"/>
      <sheetData sheetId="6081"/>
      <sheetData sheetId="6082"/>
      <sheetData sheetId="6083"/>
      <sheetData sheetId="6084"/>
      <sheetData sheetId="6085"/>
      <sheetData sheetId="6086"/>
      <sheetData sheetId="6087"/>
      <sheetData sheetId="6088"/>
      <sheetData sheetId="6089"/>
      <sheetData sheetId="6090"/>
      <sheetData sheetId="6091"/>
      <sheetData sheetId="6092"/>
      <sheetData sheetId="6093"/>
      <sheetData sheetId="6094"/>
      <sheetData sheetId="6095"/>
      <sheetData sheetId="6096"/>
      <sheetData sheetId="6097"/>
      <sheetData sheetId="6098"/>
      <sheetData sheetId="6099"/>
      <sheetData sheetId="6100"/>
      <sheetData sheetId="6101"/>
      <sheetData sheetId="6102"/>
      <sheetData sheetId="6103"/>
      <sheetData sheetId="6104"/>
      <sheetData sheetId="6105"/>
      <sheetData sheetId="6106"/>
      <sheetData sheetId="6107"/>
      <sheetData sheetId="6108"/>
      <sheetData sheetId="6109"/>
      <sheetData sheetId="6110"/>
      <sheetData sheetId="6111"/>
      <sheetData sheetId="6112"/>
      <sheetData sheetId="6113"/>
      <sheetData sheetId="6114"/>
      <sheetData sheetId="6115"/>
      <sheetData sheetId="6116"/>
      <sheetData sheetId="6117"/>
      <sheetData sheetId="6118"/>
      <sheetData sheetId="6119"/>
      <sheetData sheetId="6120"/>
      <sheetData sheetId="6121"/>
      <sheetData sheetId="6122"/>
      <sheetData sheetId="6123"/>
      <sheetData sheetId="6124"/>
      <sheetData sheetId="6125"/>
      <sheetData sheetId="6126"/>
      <sheetData sheetId="6127"/>
      <sheetData sheetId="6128"/>
      <sheetData sheetId="6129"/>
      <sheetData sheetId="6130"/>
      <sheetData sheetId="6131"/>
      <sheetData sheetId="6132"/>
      <sheetData sheetId="6133"/>
      <sheetData sheetId="6134"/>
      <sheetData sheetId="6135"/>
      <sheetData sheetId="6136"/>
      <sheetData sheetId="6137"/>
      <sheetData sheetId="6138"/>
      <sheetData sheetId="6139"/>
      <sheetData sheetId="6140"/>
      <sheetData sheetId="6141"/>
      <sheetData sheetId="6142"/>
      <sheetData sheetId="6143"/>
      <sheetData sheetId="6144"/>
      <sheetData sheetId="6145"/>
      <sheetData sheetId="6146"/>
      <sheetData sheetId="6147"/>
      <sheetData sheetId="6148"/>
      <sheetData sheetId="6149"/>
      <sheetData sheetId="6150"/>
      <sheetData sheetId="6151"/>
      <sheetData sheetId="6152"/>
      <sheetData sheetId="6153"/>
      <sheetData sheetId="6154"/>
      <sheetData sheetId="6155"/>
      <sheetData sheetId="6156"/>
      <sheetData sheetId="6157"/>
      <sheetData sheetId="6158"/>
      <sheetData sheetId="6159"/>
      <sheetData sheetId="6160"/>
      <sheetData sheetId="6161"/>
      <sheetData sheetId="6162"/>
      <sheetData sheetId="6163"/>
      <sheetData sheetId="6164"/>
      <sheetData sheetId="6165"/>
      <sheetData sheetId="6166"/>
      <sheetData sheetId="6167"/>
      <sheetData sheetId="6168"/>
      <sheetData sheetId="6169"/>
      <sheetData sheetId="6170"/>
      <sheetData sheetId="6171"/>
      <sheetData sheetId="6172"/>
      <sheetData sheetId="6173"/>
      <sheetData sheetId="6174"/>
      <sheetData sheetId="6175"/>
      <sheetData sheetId="6176"/>
      <sheetData sheetId="6177"/>
      <sheetData sheetId="6178"/>
      <sheetData sheetId="6179"/>
      <sheetData sheetId="6180"/>
      <sheetData sheetId="6181"/>
      <sheetData sheetId="6182"/>
      <sheetData sheetId="6183"/>
      <sheetData sheetId="6184"/>
      <sheetData sheetId="6185"/>
      <sheetData sheetId="6186"/>
      <sheetData sheetId="6187"/>
      <sheetData sheetId="6188"/>
      <sheetData sheetId="6189"/>
      <sheetData sheetId="6190"/>
      <sheetData sheetId="6191"/>
      <sheetData sheetId="6192"/>
      <sheetData sheetId="6193"/>
      <sheetData sheetId="6194"/>
      <sheetData sheetId="6195"/>
      <sheetData sheetId="6196"/>
      <sheetData sheetId="6197"/>
      <sheetData sheetId="6198"/>
      <sheetData sheetId="6199"/>
      <sheetData sheetId="6200"/>
      <sheetData sheetId="6201"/>
      <sheetData sheetId="6202"/>
      <sheetData sheetId="6203"/>
      <sheetData sheetId="6204"/>
      <sheetData sheetId="6205"/>
      <sheetData sheetId="6206"/>
      <sheetData sheetId="6207"/>
      <sheetData sheetId="6208"/>
      <sheetData sheetId="6209"/>
      <sheetData sheetId="6210"/>
      <sheetData sheetId="6211"/>
      <sheetData sheetId="6212"/>
      <sheetData sheetId="6213"/>
      <sheetData sheetId="6214"/>
      <sheetData sheetId="6215"/>
      <sheetData sheetId="6216"/>
      <sheetData sheetId="6217"/>
      <sheetData sheetId="6218"/>
      <sheetData sheetId="6219"/>
      <sheetData sheetId="6220"/>
      <sheetData sheetId="6221"/>
      <sheetData sheetId="6222"/>
      <sheetData sheetId="6223"/>
      <sheetData sheetId="6224"/>
      <sheetData sheetId="6225"/>
      <sheetData sheetId="6226"/>
      <sheetData sheetId="6227"/>
      <sheetData sheetId="6228"/>
      <sheetData sheetId="6229"/>
      <sheetData sheetId="6230"/>
      <sheetData sheetId="6231"/>
      <sheetData sheetId="6232"/>
      <sheetData sheetId="6233"/>
      <sheetData sheetId="6234"/>
      <sheetData sheetId="6235"/>
      <sheetData sheetId="6236"/>
      <sheetData sheetId="6237"/>
      <sheetData sheetId="6238"/>
      <sheetData sheetId="6239"/>
      <sheetData sheetId="6240"/>
      <sheetData sheetId="6241"/>
      <sheetData sheetId="6242"/>
      <sheetData sheetId="6243"/>
      <sheetData sheetId="6244"/>
      <sheetData sheetId="6245"/>
      <sheetData sheetId="6246"/>
      <sheetData sheetId="6247"/>
      <sheetData sheetId="6248"/>
      <sheetData sheetId="6249"/>
      <sheetData sheetId="6250"/>
      <sheetData sheetId="6251"/>
      <sheetData sheetId="6252"/>
      <sheetData sheetId="6253"/>
      <sheetData sheetId="6254"/>
      <sheetData sheetId="6255"/>
      <sheetData sheetId="6256"/>
      <sheetData sheetId="6257"/>
      <sheetData sheetId="6258"/>
      <sheetData sheetId="6259"/>
      <sheetData sheetId="6260"/>
      <sheetData sheetId="6261"/>
      <sheetData sheetId="6262"/>
      <sheetData sheetId="6263"/>
      <sheetData sheetId="6264"/>
      <sheetData sheetId="6265"/>
      <sheetData sheetId="6266"/>
      <sheetData sheetId="6267"/>
      <sheetData sheetId="6268"/>
      <sheetData sheetId="6269"/>
      <sheetData sheetId="6270"/>
      <sheetData sheetId="6271"/>
      <sheetData sheetId="6272"/>
      <sheetData sheetId="6273"/>
      <sheetData sheetId="6274"/>
      <sheetData sheetId="6275"/>
      <sheetData sheetId="6276"/>
      <sheetData sheetId="6277"/>
      <sheetData sheetId="6278"/>
      <sheetData sheetId="6279"/>
      <sheetData sheetId="6280"/>
      <sheetData sheetId="6281"/>
      <sheetData sheetId="6282"/>
      <sheetData sheetId="6283"/>
      <sheetData sheetId="6284"/>
      <sheetData sheetId="6285"/>
      <sheetData sheetId="6286"/>
      <sheetData sheetId="6287"/>
      <sheetData sheetId="6288"/>
      <sheetData sheetId="6289"/>
      <sheetData sheetId="6290"/>
      <sheetData sheetId="6291"/>
      <sheetData sheetId="6292"/>
      <sheetData sheetId="6293"/>
      <sheetData sheetId="6294"/>
      <sheetData sheetId="6295"/>
      <sheetData sheetId="6296"/>
      <sheetData sheetId="6297"/>
      <sheetData sheetId="6298"/>
      <sheetData sheetId="6299"/>
      <sheetData sheetId="6300"/>
      <sheetData sheetId="6301"/>
      <sheetData sheetId="6302"/>
      <sheetData sheetId="6303"/>
      <sheetData sheetId="6304"/>
      <sheetData sheetId="6305"/>
      <sheetData sheetId="6306"/>
      <sheetData sheetId="6307"/>
      <sheetData sheetId="6308"/>
      <sheetData sheetId="6309"/>
      <sheetData sheetId="6310"/>
      <sheetData sheetId="6311"/>
      <sheetData sheetId="6312"/>
      <sheetData sheetId="6313"/>
      <sheetData sheetId="6314"/>
      <sheetData sheetId="6315"/>
      <sheetData sheetId="6316"/>
      <sheetData sheetId="6317"/>
      <sheetData sheetId="6318"/>
      <sheetData sheetId="6319"/>
      <sheetData sheetId="6320"/>
      <sheetData sheetId="6321"/>
      <sheetData sheetId="6322"/>
      <sheetData sheetId="6323"/>
      <sheetData sheetId="6324"/>
      <sheetData sheetId="6325"/>
      <sheetData sheetId="6326"/>
      <sheetData sheetId="6327"/>
      <sheetData sheetId="6328"/>
      <sheetData sheetId="6329"/>
      <sheetData sheetId="6330"/>
      <sheetData sheetId="6331"/>
      <sheetData sheetId="6332"/>
      <sheetData sheetId="6333"/>
      <sheetData sheetId="6334"/>
      <sheetData sheetId="6335"/>
      <sheetData sheetId="6336"/>
      <sheetData sheetId="6337"/>
      <sheetData sheetId="6338"/>
      <sheetData sheetId="6339"/>
      <sheetData sheetId="6340"/>
      <sheetData sheetId="6341"/>
      <sheetData sheetId="6342"/>
      <sheetData sheetId="6343"/>
      <sheetData sheetId="6344"/>
      <sheetData sheetId="6345"/>
      <sheetData sheetId="6346"/>
      <sheetData sheetId="6347"/>
      <sheetData sheetId="6348"/>
      <sheetData sheetId="6349"/>
      <sheetData sheetId="6350"/>
      <sheetData sheetId="6351"/>
      <sheetData sheetId="6352"/>
      <sheetData sheetId="6353"/>
      <sheetData sheetId="6354"/>
      <sheetData sheetId="6355"/>
      <sheetData sheetId="6356"/>
      <sheetData sheetId="6357"/>
      <sheetData sheetId="6358"/>
      <sheetData sheetId="6359"/>
      <sheetData sheetId="6360"/>
      <sheetData sheetId="6361"/>
      <sheetData sheetId="6362"/>
      <sheetData sheetId="6363"/>
      <sheetData sheetId="6364"/>
      <sheetData sheetId="6365"/>
      <sheetData sheetId="6366"/>
      <sheetData sheetId="6367"/>
      <sheetData sheetId="6368"/>
      <sheetData sheetId="6369"/>
      <sheetData sheetId="6370"/>
      <sheetData sheetId="6371"/>
      <sheetData sheetId="6372"/>
      <sheetData sheetId="6373"/>
      <sheetData sheetId="6374"/>
      <sheetData sheetId="6375"/>
      <sheetData sheetId="6376"/>
      <sheetData sheetId="6377"/>
      <sheetData sheetId="6378"/>
      <sheetData sheetId="6379"/>
      <sheetData sheetId="6380"/>
      <sheetData sheetId="6381"/>
      <sheetData sheetId="6382"/>
      <sheetData sheetId="6383"/>
      <sheetData sheetId="6384"/>
      <sheetData sheetId="6385"/>
      <sheetData sheetId="6386"/>
      <sheetData sheetId="6387"/>
      <sheetData sheetId="6388"/>
      <sheetData sheetId="6389"/>
      <sheetData sheetId="6390"/>
      <sheetData sheetId="6391"/>
      <sheetData sheetId="6392"/>
      <sheetData sheetId="6393"/>
      <sheetData sheetId="6394"/>
      <sheetData sheetId="6395"/>
      <sheetData sheetId="6396"/>
      <sheetData sheetId="6397"/>
      <sheetData sheetId="6398"/>
      <sheetData sheetId="6399"/>
      <sheetData sheetId="6400"/>
      <sheetData sheetId="6401"/>
      <sheetData sheetId="6402"/>
      <sheetData sheetId="6403"/>
      <sheetData sheetId="6404"/>
      <sheetData sheetId="6405"/>
      <sheetData sheetId="6406"/>
      <sheetData sheetId="6407"/>
      <sheetData sheetId="6408"/>
      <sheetData sheetId="6409"/>
      <sheetData sheetId="6410"/>
      <sheetData sheetId="6411"/>
      <sheetData sheetId="6412"/>
      <sheetData sheetId="6413"/>
      <sheetData sheetId="6414"/>
      <sheetData sheetId="6415"/>
      <sheetData sheetId="6416"/>
      <sheetData sheetId="6417"/>
      <sheetData sheetId="6418"/>
      <sheetData sheetId="6419"/>
      <sheetData sheetId="6420"/>
      <sheetData sheetId="6421"/>
      <sheetData sheetId="6422"/>
      <sheetData sheetId="6423"/>
      <sheetData sheetId="6424"/>
      <sheetData sheetId="6425"/>
      <sheetData sheetId="6426"/>
      <sheetData sheetId="6427"/>
      <sheetData sheetId="6428"/>
      <sheetData sheetId="6429"/>
      <sheetData sheetId="6430"/>
      <sheetData sheetId="6431"/>
      <sheetData sheetId="6432"/>
      <sheetData sheetId="6433"/>
      <sheetData sheetId="6434"/>
      <sheetData sheetId="6435"/>
      <sheetData sheetId="6436"/>
      <sheetData sheetId="6437"/>
      <sheetData sheetId="6438"/>
      <sheetData sheetId="6439"/>
      <sheetData sheetId="6440"/>
      <sheetData sheetId="6441"/>
      <sheetData sheetId="6442"/>
      <sheetData sheetId="6443"/>
      <sheetData sheetId="6444"/>
      <sheetData sheetId="6445"/>
      <sheetData sheetId="6446"/>
      <sheetData sheetId="6447"/>
      <sheetData sheetId="6448"/>
      <sheetData sheetId="6449"/>
      <sheetData sheetId="6450"/>
      <sheetData sheetId="6451"/>
      <sheetData sheetId="6452"/>
      <sheetData sheetId="6453"/>
      <sheetData sheetId="6454"/>
      <sheetData sheetId="6455"/>
      <sheetData sheetId="6456"/>
      <sheetData sheetId="6457"/>
      <sheetData sheetId="6458"/>
      <sheetData sheetId="6459"/>
      <sheetData sheetId="6460"/>
      <sheetData sheetId="6461"/>
      <sheetData sheetId="6462"/>
      <sheetData sheetId="6463"/>
      <sheetData sheetId="6464"/>
      <sheetData sheetId="6465"/>
      <sheetData sheetId="6466"/>
      <sheetData sheetId="6467"/>
      <sheetData sheetId="6468"/>
      <sheetData sheetId="6469"/>
      <sheetData sheetId="6470"/>
      <sheetData sheetId="6471"/>
      <sheetData sheetId="6472"/>
      <sheetData sheetId="6473"/>
      <sheetData sheetId="6474"/>
      <sheetData sheetId="6475"/>
      <sheetData sheetId="6476"/>
      <sheetData sheetId="6477"/>
      <sheetData sheetId="6478"/>
      <sheetData sheetId="6479"/>
      <sheetData sheetId="6480"/>
      <sheetData sheetId="6481"/>
      <sheetData sheetId="6482"/>
      <sheetData sheetId="6483"/>
      <sheetData sheetId="6484"/>
      <sheetData sheetId="6485"/>
      <sheetData sheetId="6486"/>
      <sheetData sheetId="6487"/>
      <sheetData sheetId="6488"/>
      <sheetData sheetId="6489"/>
      <sheetData sheetId="6490"/>
      <sheetData sheetId="6491"/>
      <sheetData sheetId="6492"/>
      <sheetData sheetId="6493"/>
      <sheetData sheetId="6494"/>
      <sheetData sheetId="6495"/>
      <sheetData sheetId="6496"/>
      <sheetData sheetId="6497"/>
      <sheetData sheetId="6498"/>
      <sheetData sheetId="6499"/>
      <sheetData sheetId="6500"/>
      <sheetData sheetId="6501"/>
      <sheetData sheetId="6502"/>
      <sheetData sheetId="6503"/>
      <sheetData sheetId="6504"/>
      <sheetData sheetId="6505"/>
      <sheetData sheetId="6506"/>
      <sheetData sheetId="6507"/>
      <sheetData sheetId="6508"/>
      <sheetData sheetId="6509"/>
      <sheetData sheetId="6510"/>
      <sheetData sheetId="6511"/>
      <sheetData sheetId="6512"/>
      <sheetData sheetId="6513"/>
      <sheetData sheetId="6514"/>
      <sheetData sheetId="6515"/>
      <sheetData sheetId="6516"/>
      <sheetData sheetId="6517"/>
      <sheetData sheetId="6518"/>
      <sheetData sheetId="6519"/>
      <sheetData sheetId="6520"/>
      <sheetData sheetId="6521"/>
      <sheetData sheetId="6522"/>
      <sheetData sheetId="6523"/>
      <sheetData sheetId="6524"/>
      <sheetData sheetId="6525"/>
      <sheetData sheetId="6526"/>
      <sheetData sheetId="6527"/>
      <sheetData sheetId="6528"/>
      <sheetData sheetId="6529"/>
      <sheetData sheetId="6530"/>
      <sheetData sheetId="6531"/>
      <sheetData sheetId="6532"/>
      <sheetData sheetId="6533"/>
      <sheetData sheetId="6534"/>
      <sheetData sheetId="6535"/>
      <sheetData sheetId="6536"/>
      <sheetData sheetId="6537"/>
      <sheetData sheetId="6538"/>
      <sheetData sheetId="6539"/>
      <sheetData sheetId="6540"/>
      <sheetData sheetId="6541"/>
      <sheetData sheetId="6542"/>
      <sheetData sheetId="6543"/>
      <sheetData sheetId="6544"/>
      <sheetData sheetId="6545"/>
      <sheetData sheetId="6546"/>
      <sheetData sheetId="6547"/>
      <sheetData sheetId="6548"/>
      <sheetData sheetId="6549"/>
      <sheetData sheetId="6550"/>
      <sheetData sheetId="6551"/>
      <sheetData sheetId="6552"/>
      <sheetData sheetId="6553"/>
      <sheetData sheetId="6554"/>
      <sheetData sheetId="6555"/>
      <sheetData sheetId="6556"/>
      <sheetData sheetId="6557"/>
      <sheetData sheetId="6558"/>
      <sheetData sheetId="6559"/>
      <sheetData sheetId="6560"/>
      <sheetData sheetId="6561"/>
      <sheetData sheetId="6562"/>
      <sheetData sheetId="6563"/>
      <sheetData sheetId="6564"/>
      <sheetData sheetId="6565"/>
      <sheetData sheetId="6566"/>
      <sheetData sheetId="6567"/>
      <sheetData sheetId="6568"/>
      <sheetData sheetId="6569"/>
      <sheetData sheetId="6570"/>
      <sheetData sheetId="6571"/>
      <sheetData sheetId="6572"/>
      <sheetData sheetId="6573"/>
      <sheetData sheetId="6574"/>
      <sheetData sheetId="6575"/>
      <sheetData sheetId="6576"/>
      <sheetData sheetId="6577"/>
      <sheetData sheetId="6578"/>
      <sheetData sheetId="6579"/>
      <sheetData sheetId="6580"/>
      <sheetData sheetId="6581"/>
      <sheetData sheetId="6582"/>
      <sheetData sheetId="6583"/>
      <sheetData sheetId="6584"/>
      <sheetData sheetId="6585"/>
      <sheetData sheetId="6586"/>
      <sheetData sheetId="6587"/>
      <sheetData sheetId="6588"/>
      <sheetData sheetId="6589"/>
      <sheetData sheetId="6590"/>
      <sheetData sheetId="6591"/>
      <sheetData sheetId="6592"/>
      <sheetData sheetId="6593"/>
      <sheetData sheetId="6594"/>
      <sheetData sheetId="6595"/>
      <sheetData sheetId="6596"/>
      <sheetData sheetId="6597"/>
      <sheetData sheetId="6598"/>
      <sheetData sheetId="6599"/>
      <sheetData sheetId="6600"/>
      <sheetData sheetId="6601"/>
      <sheetData sheetId="6602"/>
      <sheetData sheetId="6603"/>
      <sheetData sheetId="6604"/>
      <sheetData sheetId="6605"/>
      <sheetData sheetId="6606"/>
      <sheetData sheetId="6607"/>
      <sheetData sheetId="6608"/>
      <sheetData sheetId="6609"/>
      <sheetData sheetId="6610"/>
      <sheetData sheetId="6611"/>
      <sheetData sheetId="6612"/>
      <sheetData sheetId="6613"/>
      <sheetData sheetId="6614"/>
      <sheetData sheetId="6615"/>
      <sheetData sheetId="6616"/>
      <sheetData sheetId="6617"/>
      <sheetData sheetId="6618"/>
      <sheetData sheetId="6619"/>
      <sheetData sheetId="6620"/>
      <sheetData sheetId="6621"/>
      <sheetData sheetId="6622"/>
      <sheetData sheetId="6623"/>
      <sheetData sheetId="6624"/>
      <sheetData sheetId="6625"/>
      <sheetData sheetId="6626"/>
      <sheetData sheetId="6627"/>
      <sheetData sheetId="6628"/>
      <sheetData sheetId="6629"/>
      <sheetData sheetId="6630"/>
      <sheetData sheetId="6631"/>
      <sheetData sheetId="6632"/>
      <sheetData sheetId="6633"/>
      <sheetData sheetId="6634"/>
      <sheetData sheetId="6635"/>
      <sheetData sheetId="6636"/>
      <sheetData sheetId="6637"/>
      <sheetData sheetId="6638"/>
      <sheetData sheetId="6639"/>
      <sheetData sheetId="6640"/>
      <sheetData sheetId="6641"/>
      <sheetData sheetId="6642"/>
      <sheetData sheetId="6643"/>
      <sheetData sheetId="6644"/>
      <sheetData sheetId="6645"/>
      <sheetData sheetId="6646"/>
      <sheetData sheetId="6647"/>
      <sheetData sheetId="6648"/>
      <sheetData sheetId="6649"/>
      <sheetData sheetId="6650"/>
      <sheetData sheetId="6651"/>
      <sheetData sheetId="6652"/>
      <sheetData sheetId="6653"/>
      <sheetData sheetId="6654"/>
      <sheetData sheetId="6655"/>
      <sheetData sheetId="6656"/>
      <sheetData sheetId="6657"/>
      <sheetData sheetId="6658"/>
      <sheetData sheetId="6659"/>
      <sheetData sheetId="6660"/>
      <sheetData sheetId="6661"/>
      <sheetData sheetId="6662"/>
      <sheetData sheetId="6663"/>
      <sheetData sheetId="6664"/>
      <sheetData sheetId="6665"/>
      <sheetData sheetId="6666"/>
      <sheetData sheetId="6667"/>
      <sheetData sheetId="6668"/>
      <sheetData sheetId="6669"/>
      <sheetData sheetId="6670"/>
      <sheetData sheetId="6671"/>
      <sheetData sheetId="6672"/>
      <sheetData sheetId="6673"/>
      <sheetData sheetId="6674"/>
      <sheetData sheetId="6675"/>
      <sheetData sheetId="6676"/>
      <sheetData sheetId="6677"/>
      <sheetData sheetId="6678"/>
      <sheetData sheetId="6679"/>
      <sheetData sheetId="6680"/>
      <sheetData sheetId="6681"/>
      <sheetData sheetId="6682"/>
      <sheetData sheetId="6683"/>
      <sheetData sheetId="6684"/>
      <sheetData sheetId="6685"/>
      <sheetData sheetId="6686"/>
      <sheetData sheetId="6687"/>
      <sheetData sheetId="6688"/>
      <sheetData sheetId="6689"/>
      <sheetData sheetId="6690"/>
      <sheetData sheetId="6691"/>
      <sheetData sheetId="6692"/>
      <sheetData sheetId="6693"/>
      <sheetData sheetId="6694"/>
      <sheetData sheetId="6695"/>
      <sheetData sheetId="6696"/>
      <sheetData sheetId="6697"/>
      <sheetData sheetId="6698"/>
      <sheetData sheetId="6699"/>
      <sheetData sheetId="6700"/>
      <sheetData sheetId="6701"/>
      <sheetData sheetId="6702"/>
      <sheetData sheetId="6703"/>
      <sheetData sheetId="6704"/>
      <sheetData sheetId="6705"/>
      <sheetData sheetId="6706"/>
      <sheetData sheetId="6707"/>
      <sheetData sheetId="6708"/>
      <sheetData sheetId="6709"/>
      <sheetData sheetId="6710"/>
      <sheetData sheetId="6711"/>
      <sheetData sheetId="6712"/>
      <sheetData sheetId="6713"/>
      <sheetData sheetId="6714"/>
      <sheetData sheetId="6715"/>
      <sheetData sheetId="6716"/>
      <sheetData sheetId="6717"/>
      <sheetData sheetId="6718"/>
      <sheetData sheetId="6719"/>
      <sheetData sheetId="6720"/>
      <sheetData sheetId="6721"/>
      <sheetData sheetId="6722"/>
      <sheetData sheetId="6723"/>
      <sheetData sheetId="6724"/>
      <sheetData sheetId="6725"/>
      <sheetData sheetId="6726"/>
      <sheetData sheetId="6727"/>
      <sheetData sheetId="6728"/>
      <sheetData sheetId="6729"/>
      <sheetData sheetId="6730"/>
      <sheetData sheetId="6731"/>
      <sheetData sheetId="6732"/>
      <sheetData sheetId="6733"/>
      <sheetData sheetId="6734"/>
      <sheetData sheetId="6735"/>
      <sheetData sheetId="6736"/>
      <sheetData sheetId="6737"/>
      <sheetData sheetId="6738"/>
      <sheetData sheetId="6739"/>
      <sheetData sheetId="6740"/>
      <sheetData sheetId="6741"/>
      <sheetData sheetId="6742"/>
      <sheetData sheetId="6743"/>
      <sheetData sheetId="6744"/>
      <sheetData sheetId="6745"/>
      <sheetData sheetId="6746"/>
      <sheetData sheetId="6747"/>
      <sheetData sheetId="6748"/>
      <sheetData sheetId="6749"/>
      <sheetData sheetId="6750"/>
      <sheetData sheetId="6751"/>
      <sheetData sheetId="6752"/>
      <sheetData sheetId="6753"/>
      <sheetData sheetId="6754"/>
      <sheetData sheetId="6755"/>
      <sheetData sheetId="6756"/>
      <sheetData sheetId="6757"/>
      <sheetData sheetId="6758"/>
      <sheetData sheetId="6759"/>
      <sheetData sheetId="6760"/>
      <sheetData sheetId="6761"/>
      <sheetData sheetId="6762"/>
      <sheetData sheetId="6763"/>
      <sheetData sheetId="6764"/>
      <sheetData sheetId="6765"/>
      <sheetData sheetId="6766"/>
      <sheetData sheetId="6767"/>
      <sheetData sheetId="6768"/>
      <sheetData sheetId="6769"/>
      <sheetData sheetId="6770"/>
      <sheetData sheetId="6771"/>
      <sheetData sheetId="6772"/>
      <sheetData sheetId="6773"/>
      <sheetData sheetId="6774"/>
      <sheetData sheetId="6775"/>
      <sheetData sheetId="6776"/>
      <sheetData sheetId="6777"/>
      <sheetData sheetId="6778"/>
      <sheetData sheetId="6779"/>
      <sheetData sheetId="6780"/>
      <sheetData sheetId="6781"/>
      <sheetData sheetId="6782"/>
      <sheetData sheetId="6783"/>
      <sheetData sheetId="6784"/>
      <sheetData sheetId="6785"/>
      <sheetData sheetId="6786"/>
      <sheetData sheetId="6787"/>
      <sheetData sheetId="6788"/>
      <sheetData sheetId="6789"/>
      <sheetData sheetId="6790"/>
      <sheetData sheetId="6791"/>
      <sheetData sheetId="6792"/>
      <sheetData sheetId="6793"/>
      <sheetData sheetId="6794"/>
      <sheetData sheetId="6795"/>
      <sheetData sheetId="6796"/>
      <sheetData sheetId="6797"/>
      <sheetData sheetId="6798"/>
      <sheetData sheetId="6799"/>
      <sheetData sheetId="6800"/>
      <sheetData sheetId="6801"/>
      <sheetData sheetId="6802"/>
      <sheetData sheetId="6803"/>
      <sheetData sheetId="6804"/>
      <sheetData sheetId="6805"/>
      <sheetData sheetId="6806"/>
      <sheetData sheetId="6807"/>
      <sheetData sheetId="6808"/>
      <sheetData sheetId="6809"/>
      <sheetData sheetId="6810"/>
      <sheetData sheetId="6811"/>
      <sheetData sheetId="6812"/>
      <sheetData sheetId="6813"/>
      <sheetData sheetId="6814"/>
      <sheetData sheetId="6815"/>
      <sheetData sheetId="6816"/>
      <sheetData sheetId="6817"/>
      <sheetData sheetId="6818"/>
      <sheetData sheetId="6819"/>
      <sheetData sheetId="6820"/>
      <sheetData sheetId="6821"/>
      <sheetData sheetId="6822"/>
      <sheetData sheetId="6823"/>
      <sheetData sheetId="6824"/>
      <sheetData sheetId="6825"/>
      <sheetData sheetId="6826"/>
      <sheetData sheetId="6827"/>
      <sheetData sheetId="6828"/>
      <sheetData sheetId="6829"/>
      <sheetData sheetId="6830"/>
      <sheetData sheetId="6831"/>
      <sheetData sheetId="6832"/>
      <sheetData sheetId="6833"/>
      <sheetData sheetId="6834"/>
      <sheetData sheetId="6835"/>
      <sheetData sheetId="6836"/>
      <sheetData sheetId="6837"/>
      <sheetData sheetId="6838"/>
      <sheetData sheetId="6839"/>
      <sheetData sheetId="6840"/>
      <sheetData sheetId="6841"/>
      <sheetData sheetId="6842"/>
      <sheetData sheetId="6843"/>
      <sheetData sheetId="6844"/>
      <sheetData sheetId="6845"/>
      <sheetData sheetId="6846"/>
      <sheetData sheetId="6847"/>
      <sheetData sheetId="6848"/>
      <sheetData sheetId="6849"/>
      <sheetData sheetId="6850"/>
      <sheetData sheetId="6851"/>
      <sheetData sheetId="6852"/>
      <sheetData sheetId="6853"/>
      <sheetData sheetId="6854"/>
      <sheetData sheetId="6855"/>
      <sheetData sheetId="6856"/>
      <sheetData sheetId="6857"/>
      <sheetData sheetId="6858"/>
      <sheetData sheetId="6859"/>
      <sheetData sheetId="6860"/>
      <sheetData sheetId="6861"/>
      <sheetData sheetId="6862"/>
      <sheetData sheetId="6863"/>
      <sheetData sheetId="6864"/>
      <sheetData sheetId="6865"/>
      <sheetData sheetId="6866"/>
      <sheetData sheetId="6867"/>
      <sheetData sheetId="6868"/>
      <sheetData sheetId="6869"/>
      <sheetData sheetId="6870"/>
      <sheetData sheetId="6871"/>
      <sheetData sheetId="6872"/>
      <sheetData sheetId="6873"/>
      <sheetData sheetId="6874"/>
      <sheetData sheetId="6875"/>
      <sheetData sheetId="6876"/>
      <sheetData sheetId="6877"/>
      <sheetData sheetId="6878"/>
      <sheetData sheetId="6879"/>
      <sheetData sheetId="6880"/>
      <sheetData sheetId="6881"/>
      <sheetData sheetId="6882"/>
      <sheetData sheetId="6883"/>
      <sheetData sheetId="6884"/>
      <sheetData sheetId="6885"/>
      <sheetData sheetId="6886"/>
      <sheetData sheetId="6887"/>
      <sheetData sheetId="6888"/>
      <sheetData sheetId="6889"/>
      <sheetData sheetId="6890"/>
      <sheetData sheetId="6891"/>
      <sheetData sheetId="6892"/>
      <sheetData sheetId="6893"/>
      <sheetData sheetId="6894"/>
      <sheetData sheetId="6895"/>
      <sheetData sheetId="6896"/>
      <sheetData sheetId="6897"/>
      <sheetData sheetId="6898"/>
      <sheetData sheetId="6899"/>
      <sheetData sheetId="6900"/>
      <sheetData sheetId="6901"/>
      <sheetData sheetId="6902"/>
      <sheetData sheetId="6903"/>
      <sheetData sheetId="6904"/>
      <sheetData sheetId="6905"/>
      <sheetData sheetId="6906"/>
      <sheetData sheetId="6907"/>
      <sheetData sheetId="6908"/>
      <sheetData sheetId="6909"/>
      <sheetData sheetId="6910"/>
      <sheetData sheetId="6911"/>
      <sheetData sheetId="6912"/>
      <sheetData sheetId="6913"/>
      <sheetData sheetId="6914"/>
      <sheetData sheetId="6915"/>
      <sheetData sheetId="6916"/>
      <sheetData sheetId="6917"/>
      <sheetData sheetId="6918"/>
      <sheetData sheetId="6919"/>
      <sheetData sheetId="6920"/>
      <sheetData sheetId="6921"/>
      <sheetData sheetId="6922"/>
      <sheetData sheetId="6923"/>
      <sheetData sheetId="6924"/>
      <sheetData sheetId="6925"/>
      <sheetData sheetId="6926"/>
      <sheetData sheetId="6927"/>
      <sheetData sheetId="6928"/>
      <sheetData sheetId="6929"/>
      <sheetData sheetId="6930"/>
      <sheetData sheetId="6931"/>
      <sheetData sheetId="6932"/>
      <sheetData sheetId="6933"/>
      <sheetData sheetId="6934"/>
      <sheetData sheetId="6935"/>
      <sheetData sheetId="6936"/>
      <sheetData sheetId="6937"/>
      <sheetData sheetId="6938"/>
      <sheetData sheetId="6939"/>
      <sheetData sheetId="6940"/>
      <sheetData sheetId="6941"/>
      <sheetData sheetId="6942"/>
      <sheetData sheetId="6943"/>
      <sheetData sheetId="6944"/>
      <sheetData sheetId="6945"/>
      <sheetData sheetId="6946"/>
      <sheetData sheetId="6947"/>
      <sheetData sheetId="6948"/>
      <sheetData sheetId="6949"/>
      <sheetData sheetId="6950"/>
      <sheetData sheetId="6951"/>
      <sheetData sheetId="6952"/>
      <sheetData sheetId="6953"/>
      <sheetData sheetId="6954"/>
      <sheetData sheetId="6955"/>
      <sheetData sheetId="6956"/>
      <sheetData sheetId="6957"/>
      <sheetData sheetId="6958"/>
      <sheetData sheetId="6959"/>
      <sheetData sheetId="6960"/>
      <sheetData sheetId="6961"/>
      <sheetData sheetId="6962"/>
      <sheetData sheetId="6963"/>
      <sheetData sheetId="6964"/>
      <sheetData sheetId="6965"/>
      <sheetData sheetId="6966"/>
      <sheetData sheetId="6967"/>
      <sheetData sheetId="6968"/>
      <sheetData sheetId="6969"/>
      <sheetData sheetId="6970"/>
      <sheetData sheetId="6971"/>
      <sheetData sheetId="6972"/>
      <sheetData sheetId="6973"/>
      <sheetData sheetId="6974"/>
      <sheetData sheetId="6975"/>
      <sheetData sheetId="6976"/>
      <sheetData sheetId="6977"/>
      <sheetData sheetId="6978"/>
      <sheetData sheetId="6979"/>
      <sheetData sheetId="6980"/>
      <sheetData sheetId="6981"/>
      <sheetData sheetId="6982"/>
      <sheetData sheetId="6983"/>
      <sheetData sheetId="6984"/>
      <sheetData sheetId="6985"/>
      <sheetData sheetId="6986"/>
      <sheetData sheetId="6987"/>
      <sheetData sheetId="6988"/>
      <sheetData sheetId="6989"/>
      <sheetData sheetId="6990"/>
      <sheetData sheetId="6991"/>
      <sheetData sheetId="6992"/>
      <sheetData sheetId="6993"/>
      <sheetData sheetId="6994"/>
      <sheetData sheetId="6995"/>
      <sheetData sheetId="6996"/>
      <sheetData sheetId="6997"/>
      <sheetData sheetId="6998"/>
      <sheetData sheetId="6999"/>
      <sheetData sheetId="7000"/>
      <sheetData sheetId="7001"/>
      <sheetData sheetId="7002"/>
      <sheetData sheetId="7003"/>
      <sheetData sheetId="7004"/>
      <sheetData sheetId="7005"/>
      <sheetData sheetId="7006"/>
      <sheetData sheetId="7007"/>
      <sheetData sheetId="7008"/>
      <sheetData sheetId="7009"/>
      <sheetData sheetId="7010"/>
      <sheetData sheetId="7011"/>
      <sheetData sheetId="7012"/>
      <sheetData sheetId="7013"/>
      <sheetData sheetId="7014"/>
      <sheetData sheetId="7015"/>
      <sheetData sheetId="7016"/>
      <sheetData sheetId="7017"/>
      <sheetData sheetId="7018"/>
      <sheetData sheetId="7019"/>
      <sheetData sheetId="7020"/>
      <sheetData sheetId="7021"/>
      <sheetData sheetId="7022"/>
      <sheetData sheetId="7023"/>
      <sheetData sheetId="7024"/>
      <sheetData sheetId="7025"/>
      <sheetData sheetId="7026"/>
      <sheetData sheetId="7027"/>
      <sheetData sheetId="7028"/>
      <sheetData sheetId="7029"/>
      <sheetData sheetId="7030"/>
      <sheetData sheetId="7031"/>
      <sheetData sheetId="7032"/>
      <sheetData sheetId="7033"/>
      <sheetData sheetId="7034"/>
      <sheetData sheetId="7035"/>
      <sheetData sheetId="7036"/>
      <sheetData sheetId="7037"/>
      <sheetData sheetId="7038"/>
      <sheetData sheetId="7039"/>
      <sheetData sheetId="7040"/>
      <sheetData sheetId="7041"/>
      <sheetData sheetId="7042"/>
      <sheetData sheetId="7043"/>
      <sheetData sheetId="7044"/>
      <sheetData sheetId="7045"/>
      <sheetData sheetId="7046"/>
      <sheetData sheetId="7047"/>
      <sheetData sheetId="7048"/>
      <sheetData sheetId="7049"/>
      <sheetData sheetId="7050"/>
      <sheetData sheetId="7051"/>
      <sheetData sheetId="7052"/>
      <sheetData sheetId="7053"/>
      <sheetData sheetId="7054"/>
      <sheetData sheetId="7055"/>
      <sheetData sheetId="7056"/>
      <sheetData sheetId="7057"/>
      <sheetData sheetId="7058"/>
      <sheetData sheetId="7059"/>
      <sheetData sheetId="7060"/>
      <sheetData sheetId="7061"/>
      <sheetData sheetId="7062"/>
      <sheetData sheetId="7063"/>
      <sheetData sheetId="7064"/>
      <sheetData sheetId="7065"/>
      <sheetData sheetId="7066"/>
      <sheetData sheetId="7067"/>
      <sheetData sheetId="7068"/>
      <sheetData sheetId="7069"/>
      <sheetData sheetId="7070"/>
      <sheetData sheetId="7071"/>
      <sheetData sheetId="7072"/>
      <sheetData sheetId="7073"/>
      <sheetData sheetId="7074"/>
      <sheetData sheetId="7075"/>
      <sheetData sheetId="7076"/>
      <sheetData sheetId="7077"/>
      <sheetData sheetId="7078"/>
      <sheetData sheetId="7079"/>
      <sheetData sheetId="7080"/>
      <sheetData sheetId="7081"/>
      <sheetData sheetId="7082"/>
      <sheetData sheetId="7083"/>
      <sheetData sheetId="7084"/>
      <sheetData sheetId="7085"/>
      <sheetData sheetId="7086"/>
      <sheetData sheetId="7087"/>
      <sheetData sheetId="7088"/>
      <sheetData sheetId="7089"/>
      <sheetData sheetId="7090"/>
      <sheetData sheetId="7091"/>
      <sheetData sheetId="7092"/>
      <sheetData sheetId="7093"/>
      <sheetData sheetId="7094"/>
      <sheetData sheetId="7095"/>
      <sheetData sheetId="7096"/>
      <sheetData sheetId="7097"/>
      <sheetData sheetId="7098"/>
      <sheetData sheetId="7099"/>
      <sheetData sheetId="7100"/>
      <sheetData sheetId="7101"/>
      <sheetData sheetId="7102"/>
      <sheetData sheetId="7103"/>
      <sheetData sheetId="7104"/>
      <sheetData sheetId="7105"/>
      <sheetData sheetId="7106"/>
      <sheetData sheetId="7107"/>
      <sheetData sheetId="7108"/>
      <sheetData sheetId="7109"/>
      <sheetData sheetId="7110"/>
      <sheetData sheetId="7111"/>
      <sheetData sheetId="7112"/>
      <sheetData sheetId="7113"/>
      <sheetData sheetId="7114"/>
      <sheetData sheetId="7115"/>
      <sheetData sheetId="7116"/>
      <sheetData sheetId="7117"/>
      <sheetData sheetId="7118"/>
      <sheetData sheetId="7119"/>
      <sheetData sheetId="7120"/>
      <sheetData sheetId="7121"/>
      <sheetData sheetId="7122"/>
      <sheetData sheetId="7123"/>
      <sheetData sheetId="7124"/>
      <sheetData sheetId="7125"/>
      <sheetData sheetId="7126"/>
      <sheetData sheetId="7127"/>
      <sheetData sheetId="7128"/>
      <sheetData sheetId="7129"/>
      <sheetData sheetId="7130"/>
      <sheetData sheetId="7131"/>
      <sheetData sheetId="7132"/>
      <sheetData sheetId="7133"/>
      <sheetData sheetId="7134"/>
      <sheetData sheetId="7135"/>
      <sheetData sheetId="7136"/>
      <sheetData sheetId="7137"/>
      <sheetData sheetId="7138"/>
      <sheetData sheetId="7139"/>
      <sheetData sheetId="7140"/>
      <sheetData sheetId="7141"/>
      <sheetData sheetId="7142"/>
      <sheetData sheetId="7143"/>
      <sheetData sheetId="7144"/>
      <sheetData sheetId="7145"/>
      <sheetData sheetId="7146"/>
      <sheetData sheetId="7147"/>
      <sheetData sheetId="7148"/>
      <sheetData sheetId="7149"/>
      <sheetData sheetId="7150"/>
      <sheetData sheetId="7151"/>
      <sheetData sheetId="7152"/>
      <sheetData sheetId="7153"/>
      <sheetData sheetId="7154"/>
      <sheetData sheetId="7155"/>
      <sheetData sheetId="7156"/>
      <sheetData sheetId="7157"/>
      <sheetData sheetId="7158"/>
      <sheetData sheetId="7159"/>
      <sheetData sheetId="7160"/>
      <sheetData sheetId="7161"/>
      <sheetData sheetId="7162"/>
      <sheetData sheetId="7163"/>
      <sheetData sheetId="7164"/>
      <sheetData sheetId="7165"/>
      <sheetData sheetId="7166"/>
      <sheetData sheetId="7167"/>
      <sheetData sheetId="7168"/>
      <sheetData sheetId="7169"/>
      <sheetData sheetId="7170"/>
      <sheetData sheetId="7171"/>
      <sheetData sheetId="7172"/>
      <sheetData sheetId="7173"/>
      <sheetData sheetId="7174"/>
      <sheetData sheetId="7175"/>
      <sheetData sheetId="7176"/>
      <sheetData sheetId="7177"/>
      <sheetData sheetId="7178"/>
      <sheetData sheetId="7179"/>
      <sheetData sheetId="7180"/>
      <sheetData sheetId="7181"/>
      <sheetData sheetId="7182"/>
      <sheetData sheetId="7183"/>
      <sheetData sheetId="7184"/>
      <sheetData sheetId="7185"/>
      <sheetData sheetId="7186"/>
      <sheetData sheetId="7187"/>
      <sheetData sheetId="7188"/>
      <sheetData sheetId="7189"/>
      <sheetData sheetId="7190"/>
      <sheetData sheetId="7191"/>
      <sheetData sheetId="7192"/>
      <sheetData sheetId="7193"/>
      <sheetData sheetId="7194"/>
      <sheetData sheetId="7195"/>
      <sheetData sheetId="7196"/>
      <sheetData sheetId="7197"/>
      <sheetData sheetId="7198"/>
      <sheetData sheetId="7199"/>
      <sheetData sheetId="7200"/>
      <sheetData sheetId="7201"/>
      <sheetData sheetId="7202"/>
      <sheetData sheetId="7203"/>
      <sheetData sheetId="7204"/>
      <sheetData sheetId="7205"/>
      <sheetData sheetId="7206"/>
      <sheetData sheetId="7207"/>
      <sheetData sheetId="7208"/>
      <sheetData sheetId="7209"/>
      <sheetData sheetId="7210"/>
      <sheetData sheetId="7211"/>
      <sheetData sheetId="7212"/>
      <sheetData sheetId="7213"/>
      <sheetData sheetId="7214"/>
      <sheetData sheetId="7215"/>
      <sheetData sheetId="7216"/>
      <sheetData sheetId="7217"/>
      <sheetData sheetId="7218"/>
      <sheetData sheetId="7219"/>
      <sheetData sheetId="7220"/>
      <sheetData sheetId="7221"/>
      <sheetData sheetId="7222"/>
      <sheetData sheetId="7223"/>
      <sheetData sheetId="7224"/>
      <sheetData sheetId="7225"/>
      <sheetData sheetId="7226"/>
      <sheetData sheetId="7227"/>
      <sheetData sheetId="7228"/>
      <sheetData sheetId="7229"/>
      <sheetData sheetId="7230"/>
      <sheetData sheetId="7231"/>
      <sheetData sheetId="7232"/>
      <sheetData sheetId="7233"/>
      <sheetData sheetId="7234"/>
      <sheetData sheetId="7235"/>
      <sheetData sheetId="7236"/>
      <sheetData sheetId="7237"/>
      <sheetData sheetId="7238"/>
      <sheetData sheetId="7239"/>
      <sheetData sheetId="7240"/>
      <sheetData sheetId="7241"/>
      <sheetData sheetId="7242"/>
      <sheetData sheetId="7243"/>
      <sheetData sheetId="7244"/>
      <sheetData sheetId="7245"/>
      <sheetData sheetId="7246"/>
      <sheetData sheetId="7247"/>
      <sheetData sheetId="7248"/>
      <sheetData sheetId="7249"/>
      <sheetData sheetId="7250"/>
      <sheetData sheetId="7251"/>
      <sheetData sheetId="7252"/>
      <sheetData sheetId="7253"/>
      <sheetData sheetId="7254"/>
      <sheetData sheetId="7255"/>
      <sheetData sheetId="7256"/>
      <sheetData sheetId="7257"/>
      <sheetData sheetId="7258"/>
      <sheetData sheetId="7259"/>
      <sheetData sheetId="7260"/>
      <sheetData sheetId="7261"/>
      <sheetData sheetId="7262"/>
      <sheetData sheetId="7263"/>
      <sheetData sheetId="7264"/>
      <sheetData sheetId="7265"/>
      <sheetData sheetId="7266"/>
      <sheetData sheetId="7267"/>
      <sheetData sheetId="7268"/>
      <sheetData sheetId="7269"/>
      <sheetData sheetId="7270"/>
      <sheetData sheetId="7271"/>
      <sheetData sheetId="7272"/>
      <sheetData sheetId="7273"/>
      <sheetData sheetId="7274"/>
      <sheetData sheetId="7275"/>
      <sheetData sheetId="7276"/>
      <sheetData sheetId="7277"/>
      <sheetData sheetId="7278"/>
      <sheetData sheetId="7279"/>
      <sheetData sheetId="7280"/>
      <sheetData sheetId="7281"/>
      <sheetData sheetId="7282"/>
      <sheetData sheetId="7283"/>
      <sheetData sheetId="7284"/>
      <sheetData sheetId="7285"/>
      <sheetData sheetId="7286"/>
      <sheetData sheetId="7287"/>
      <sheetData sheetId="7288"/>
      <sheetData sheetId="7289"/>
      <sheetData sheetId="7290"/>
      <sheetData sheetId="7291"/>
      <sheetData sheetId="7292"/>
      <sheetData sheetId="7293"/>
      <sheetData sheetId="7294"/>
      <sheetData sheetId="7295"/>
      <sheetData sheetId="7296"/>
      <sheetData sheetId="7297"/>
      <sheetData sheetId="7298"/>
      <sheetData sheetId="7299"/>
      <sheetData sheetId="7300"/>
      <sheetData sheetId="7301"/>
      <sheetData sheetId="7302"/>
      <sheetData sheetId="7303"/>
      <sheetData sheetId="7304"/>
      <sheetData sheetId="7305"/>
      <sheetData sheetId="7306"/>
      <sheetData sheetId="7307"/>
      <sheetData sheetId="7308"/>
      <sheetData sheetId="7309"/>
      <sheetData sheetId="7310"/>
      <sheetData sheetId="7311"/>
      <sheetData sheetId="7312"/>
      <sheetData sheetId="7313"/>
      <sheetData sheetId="7314"/>
      <sheetData sheetId="7315"/>
      <sheetData sheetId="7316"/>
      <sheetData sheetId="7317"/>
      <sheetData sheetId="7318"/>
      <sheetData sheetId="7319"/>
      <sheetData sheetId="7320"/>
      <sheetData sheetId="7321"/>
      <sheetData sheetId="7322"/>
      <sheetData sheetId="7323"/>
      <sheetData sheetId="7324"/>
      <sheetData sheetId="7325"/>
      <sheetData sheetId="7326"/>
      <sheetData sheetId="7327"/>
      <sheetData sheetId="7328"/>
      <sheetData sheetId="7329"/>
      <sheetData sheetId="7330"/>
      <sheetData sheetId="7331"/>
      <sheetData sheetId="7332"/>
      <sheetData sheetId="7333"/>
      <sheetData sheetId="7334"/>
      <sheetData sheetId="7335"/>
      <sheetData sheetId="7336"/>
      <sheetData sheetId="7337"/>
      <sheetData sheetId="7338"/>
      <sheetData sheetId="7339"/>
      <sheetData sheetId="7340"/>
      <sheetData sheetId="7341"/>
      <sheetData sheetId="7342"/>
      <sheetData sheetId="7343"/>
      <sheetData sheetId="7344"/>
      <sheetData sheetId="7345"/>
      <sheetData sheetId="7346"/>
      <sheetData sheetId="7347"/>
      <sheetData sheetId="7348"/>
      <sheetData sheetId="7349"/>
      <sheetData sheetId="7350"/>
      <sheetData sheetId="7351"/>
      <sheetData sheetId="7352"/>
      <sheetData sheetId="7353"/>
      <sheetData sheetId="7354"/>
      <sheetData sheetId="7355"/>
      <sheetData sheetId="7356"/>
      <sheetData sheetId="7357"/>
      <sheetData sheetId="7358"/>
      <sheetData sheetId="7359"/>
      <sheetData sheetId="7360"/>
      <sheetData sheetId="7361"/>
      <sheetData sheetId="7362"/>
      <sheetData sheetId="7363"/>
      <sheetData sheetId="7364"/>
      <sheetData sheetId="7365"/>
      <sheetData sheetId="7366"/>
      <sheetData sheetId="7367"/>
      <sheetData sheetId="7368"/>
      <sheetData sheetId="7369"/>
      <sheetData sheetId="7370"/>
      <sheetData sheetId="7371"/>
      <sheetData sheetId="7372"/>
      <sheetData sheetId="7373"/>
      <sheetData sheetId="7374"/>
      <sheetData sheetId="7375"/>
      <sheetData sheetId="7376"/>
      <sheetData sheetId="7377"/>
      <sheetData sheetId="7378"/>
      <sheetData sheetId="7379"/>
      <sheetData sheetId="7380"/>
      <sheetData sheetId="7381"/>
      <sheetData sheetId="7382"/>
      <sheetData sheetId="7383"/>
      <sheetData sheetId="7384"/>
      <sheetData sheetId="7385"/>
      <sheetData sheetId="7386"/>
      <sheetData sheetId="7387"/>
      <sheetData sheetId="7388"/>
      <sheetData sheetId="7389"/>
      <sheetData sheetId="7390"/>
      <sheetData sheetId="7391"/>
      <sheetData sheetId="7392"/>
      <sheetData sheetId="7393"/>
      <sheetData sheetId="7394"/>
      <sheetData sheetId="7395"/>
      <sheetData sheetId="7396"/>
      <sheetData sheetId="7397"/>
      <sheetData sheetId="7398"/>
      <sheetData sheetId="7399"/>
      <sheetData sheetId="7400"/>
      <sheetData sheetId="7401"/>
      <sheetData sheetId="7402"/>
      <sheetData sheetId="7403"/>
      <sheetData sheetId="7404"/>
      <sheetData sheetId="7405"/>
      <sheetData sheetId="7406"/>
      <sheetData sheetId="7407"/>
      <sheetData sheetId="7408"/>
      <sheetData sheetId="7409"/>
      <sheetData sheetId="7410"/>
      <sheetData sheetId="7411"/>
      <sheetData sheetId="7412"/>
      <sheetData sheetId="7413"/>
      <sheetData sheetId="7414"/>
      <sheetData sheetId="7415"/>
      <sheetData sheetId="7416"/>
      <sheetData sheetId="7417"/>
      <sheetData sheetId="7418"/>
      <sheetData sheetId="7419"/>
      <sheetData sheetId="7420"/>
      <sheetData sheetId="7421"/>
      <sheetData sheetId="7422"/>
      <sheetData sheetId="7423"/>
      <sheetData sheetId="7424"/>
      <sheetData sheetId="7425"/>
      <sheetData sheetId="7426"/>
      <sheetData sheetId="7427"/>
      <sheetData sheetId="7428"/>
      <sheetData sheetId="7429"/>
      <sheetData sheetId="7430"/>
      <sheetData sheetId="7431"/>
      <sheetData sheetId="7432"/>
      <sheetData sheetId="7433"/>
      <sheetData sheetId="7434"/>
      <sheetData sheetId="7435"/>
      <sheetData sheetId="7436"/>
      <sheetData sheetId="7437"/>
      <sheetData sheetId="7438"/>
      <sheetData sheetId="7439"/>
      <sheetData sheetId="7440"/>
      <sheetData sheetId="7441"/>
      <sheetData sheetId="7442"/>
      <sheetData sheetId="7443"/>
      <sheetData sheetId="7444"/>
      <sheetData sheetId="7445"/>
      <sheetData sheetId="7446"/>
      <sheetData sheetId="7447"/>
      <sheetData sheetId="7448"/>
      <sheetData sheetId="7449"/>
      <sheetData sheetId="7450"/>
      <sheetData sheetId="7451"/>
      <sheetData sheetId="7452"/>
      <sheetData sheetId="7453"/>
      <sheetData sheetId="7454"/>
      <sheetData sheetId="7455"/>
      <sheetData sheetId="7456"/>
      <sheetData sheetId="7457"/>
      <sheetData sheetId="7458"/>
      <sheetData sheetId="7459"/>
      <sheetData sheetId="7460"/>
      <sheetData sheetId="7461"/>
      <sheetData sheetId="7462"/>
      <sheetData sheetId="7463"/>
      <sheetData sheetId="7464"/>
      <sheetData sheetId="7465"/>
      <sheetData sheetId="7466"/>
      <sheetData sheetId="7467"/>
      <sheetData sheetId="7468"/>
      <sheetData sheetId="7469"/>
      <sheetData sheetId="7470"/>
      <sheetData sheetId="7471"/>
      <sheetData sheetId="7472"/>
      <sheetData sheetId="7473"/>
      <sheetData sheetId="7474"/>
      <sheetData sheetId="7475"/>
      <sheetData sheetId="7476"/>
      <sheetData sheetId="7477"/>
      <sheetData sheetId="7478"/>
      <sheetData sheetId="7479"/>
      <sheetData sheetId="7480"/>
      <sheetData sheetId="7481"/>
      <sheetData sheetId="7482"/>
      <sheetData sheetId="7483"/>
      <sheetData sheetId="7484"/>
      <sheetData sheetId="7485"/>
      <sheetData sheetId="7486"/>
      <sheetData sheetId="7487"/>
      <sheetData sheetId="7488"/>
      <sheetData sheetId="7489"/>
      <sheetData sheetId="7490"/>
      <sheetData sheetId="7491"/>
      <sheetData sheetId="7492"/>
      <sheetData sheetId="7493"/>
      <sheetData sheetId="7494"/>
      <sheetData sheetId="7495"/>
      <sheetData sheetId="7496"/>
      <sheetData sheetId="7497"/>
      <sheetData sheetId="7498"/>
      <sheetData sheetId="7499"/>
      <sheetData sheetId="7500"/>
      <sheetData sheetId="7501"/>
      <sheetData sheetId="7502"/>
      <sheetData sheetId="7503"/>
      <sheetData sheetId="7504"/>
      <sheetData sheetId="7505"/>
      <sheetData sheetId="7506"/>
      <sheetData sheetId="7507"/>
      <sheetData sheetId="7508"/>
      <sheetData sheetId="7509"/>
      <sheetData sheetId="7510"/>
      <sheetData sheetId="7511"/>
      <sheetData sheetId="7512"/>
      <sheetData sheetId="7513"/>
      <sheetData sheetId="7514"/>
      <sheetData sheetId="7515"/>
      <sheetData sheetId="7516"/>
      <sheetData sheetId="7517"/>
      <sheetData sheetId="7518"/>
      <sheetData sheetId="7519"/>
      <sheetData sheetId="7520"/>
      <sheetData sheetId="7521"/>
      <sheetData sheetId="7522"/>
      <sheetData sheetId="7523"/>
      <sheetData sheetId="7524"/>
      <sheetData sheetId="7525"/>
      <sheetData sheetId="7526"/>
      <sheetData sheetId="7527"/>
      <sheetData sheetId="7528"/>
      <sheetData sheetId="75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L to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eipts_Adjustments"/>
      <sheetName val="Miscellaneous_Receipts"/>
      <sheetName val="Advance_Credits"/>
      <sheetName val="Applied_Receipts_Adjustments"/>
      <sheetName val="Adjustment_G_L_Distributions"/>
      <sheetName val="Receipt_Adjustment_Optional_Fi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come Statement"/>
      <sheetName val="Income Statement (Detail)"/>
      <sheetName val="Income Statement (Depart)"/>
      <sheetName val="Departmental P&amp;L"/>
      <sheetName val="TH Actual+Budget"/>
      <sheetName val="Macro"/>
      <sheetName val="Macro_2"/>
      <sheetName val="DepartCode"/>
      <sheetName val="Headcount Summary"/>
      <sheetName val="PivotHeadcount"/>
      <sheetName val="Revenue"/>
      <sheetName val="Commissions_Working"/>
      <sheetName val="Salary Details"/>
      <sheetName val="Headcount"/>
      <sheetName val="UploadData"/>
      <sheetName val="Cost Assumptions"/>
      <sheetName val="Sales_Rev Assumptions"/>
      <sheetName val="Variable Costs"/>
      <sheetName val="Fixed Costs"/>
      <sheetName val="Depart Costs"/>
      <sheetName val="Dev Sales by Employee"/>
      <sheetName val="TP Sales by Employee"/>
      <sheetName val="Event Sales by Employee"/>
      <sheetName val="Video Sales by Employee"/>
      <sheetName val="CAPEX"/>
      <sheetName val="PivotRaw"/>
      <sheetName val="EmploymentCosts"/>
      <sheetName val="CAPEX_Detail"/>
      <sheetName val="NameRec"/>
      <sheetName val="TH Budget Input_2H 2015 Budg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Assump_(2)"/>
      <sheetName val="Op_Ex"/>
      <sheetName val="dep_cal"/>
      <sheetName val="man_power"/>
      <sheetName val="Assump_(2)1"/>
      <sheetName val="Op_Ex1"/>
      <sheetName val="dep_cal1"/>
      <sheetName val="man_power1"/>
      <sheetName val="dtf"/>
      <sheetName val="DTF STAM"/>
      <sheetName val="dtf hld"/>
      <sheetName val="DTFH"/>
      <sheetName val="dt hld"/>
      <sheetName val="DTH"/>
      <sheetName val="TPE STAM"/>
      <sheetName val="Overview 2009"/>
      <sheetName val="P&amp;L Overview 4.2"/>
      <sheetName val="Parameter"/>
      <sheetName val="Data55X"/>
      <sheetName val="FRECEFECBAILEYS"/>
      <sheetName val="PGM_2LEV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ended Master"/>
      <sheetName val="HOME"/>
      <sheetName val="Ls_XLB_WorkbookFile"/>
      <sheetName val="Ls_AgXLB_WorkbookFile"/>
      <sheetName val="TB Sort"/>
      <sheetName val="TBCM"/>
      <sheetName val="TBJan"/>
      <sheetName val="BS Subsi"/>
      <sheetName val="BS JV"/>
      <sheetName val="BS Invest"/>
      <sheetName val="BS"/>
      <sheetName val="BS SH"/>
      <sheetName val="BS Affiliates"/>
      <sheetName val="FA"/>
      <sheetName val="FA (2)"/>
      <sheetName val="Stock"/>
      <sheetName val="Trade Debt"/>
      <sheetName val="Other Debt"/>
      <sheetName val="Der Fin Inst"/>
      <sheetName val="Cash"/>
      <sheetName val="Share Capital"/>
      <sheetName val="Deferred Tax"/>
      <sheetName val="Trade Creditors"/>
      <sheetName val="Other Creditors"/>
      <sheetName val="Prov Tax"/>
      <sheetName val="Borrow"/>
      <sheetName val="SHBorrow"/>
      <sheetName val="BRCA"/>
      <sheetName val="BR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Input"/>
      <sheetName val="Detail"/>
      <sheetName val="BALANCE SHEET "/>
      <sheetName val="Data"/>
      <sheetName val="Sheet3"/>
      <sheetName val="TYPE"/>
      <sheetName val="Ratio"/>
      <sheetName val="SKA"/>
      <sheetName val="BS ATTACH"/>
      <sheetName val="เอกอุดร"/>
      <sheetName val="Mant.Fiberline"/>
      <sheetName val="Smell complain"/>
      <sheetName val="SCB 1 - Current"/>
      <sheetName val="SCB 2 - Current"/>
      <sheetName val="SCB 1 _ Current"/>
      <sheetName val="SCB 2 _ Current"/>
      <sheetName val="oresreqsum"/>
      <sheetName val="Cost center"/>
      <sheetName val="Trial balance"/>
      <sheetName val="Select"/>
      <sheetName val="Table"/>
      <sheetName val="Q001 Lead"/>
      <sheetName val="노무비"/>
      <sheetName val="0-Basics"/>
      <sheetName val="ยอดkill1005"/>
      <sheetName val="Sheet1"/>
      <sheetName val="Master"/>
      <sheetName val="Exp"/>
      <sheetName val="BALANCE_SHEET_1"/>
      <sheetName val="BS_ATTACH1"/>
      <sheetName val="Mant_Fiberline1"/>
      <sheetName val="Smell_complain1"/>
      <sheetName val="SCB_1_-_Current1"/>
      <sheetName val="SCB_2_-_Current1"/>
      <sheetName val="SCB_1___Current1"/>
      <sheetName val="SCB_2___Current1"/>
      <sheetName val="Cost_center1"/>
      <sheetName val="BALANCE_SHEET_"/>
      <sheetName val="BS_ATTACH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"/>
      <sheetName val="สรุปรวม"/>
      <sheetName val="7.production"/>
      <sheetName val="BALANCE_SHEET_2"/>
      <sheetName val="BS_ATTACH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frptolocal"/>
      <sheetName val="Dt"/>
      <sheetName val="SVHK"/>
      <sheetName val="CCA"/>
      <sheetName val="SEA"/>
      <sheetName val="Content"/>
      <sheetName val="Frontsheet"/>
      <sheetName val="BUILD95"/>
      <sheetName val="CUSTOMER (2)"/>
      <sheetName val="CUS.TANK"/>
      <sheetName val="CUS.SWS"/>
      <sheetName val="CUS.INT"/>
      <sheetName val="Month"/>
      <sheetName val="PLCONS07"/>
      <sheetName val="Admin Use Only"/>
      <sheetName val="FY00"/>
      <sheetName val="Balance sheet"/>
      <sheetName val="Definitions"/>
      <sheetName val="Standing Data"/>
      <sheetName val="Asset &amp; Liability"/>
      <sheetName val="Net asset value"/>
      <sheetName val="Header"/>
      <sheetName val="Age311299TAS"/>
      <sheetName val="TASintDec00"/>
      <sheetName val="P4DDBFTA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J2"/>
      <sheetName val="Result1"/>
      <sheetName val="Actual-Monthly"/>
      <sheetName val="Actual-ＹＴＤ"/>
      <sheetName val="Budget-Monthly"/>
      <sheetName val="Budget-YTD"/>
      <sheetName val="วิเคราะห์"/>
      <sheetName val="Q001_Lead"/>
      <sheetName val="CUSTOMER_(2)"/>
      <sheetName val="CUS_TANK"/>
      <sheetName val="CUS_SWS"/>
      <sheetName val="CUS_INT"/>
      <sheetName val="17__Non_consolidated_stock"/>
      <sheetName val="General_Data"/>
      <sheetName val="14__Fixed_assets"/>
      <sheetName val="13__Intangible_assets"/>
      <sheetName val="Trial_balance"/>
      <sheetName val="6 Sigma"/>
      <sheetName val="4. Allocations par EJ - HYPER"/>
      <sheetName val="5. Allocations par EJ - SUPER"/>
      <sheetName val="COST"/>
      <sheetName val="custommer"/>
      <sheetName val="งบต้นทุนผลิต48"/>
      <sheetName val="Group"/>
      <sheetName val="Calculation of end rates"/>
      <sheetName val="ACCODE"/>
      <sheetName val="Report"/>
      <sheetName val="Options"/>
      <sheetName val="Parameter"/>
      <sheetName val="Menu"/>
      <sheetName val="sum-air-submit"/>
      <sheetName val=""/>
      <sheetName val="Credit Processing B'mkg"/>
      <sheetName val="09_รายการระหว่างธนาคารฯ_asset"/>
      <sheetName val="11_เงินลงทุน"/>
      <sheetName val="PL _ ผลงานใหม่รวม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jul04-dec04pnl"/>
      <sheetName val="fy05bsJul-dec04"/>
      <sheetName val="เงินกู้ MGC"/>
      <sheetName val="เงินกู้ธนชาติ"/>
      <sheetName val="conso46"/>
      <sheetName val="ตั๋วเงินรับ"/>
      <sheetName val="TonPerDay"/>
      <sheetName val="PL_NO"/>
      <sheetName val="Index"/>
      <sheetName val="tra-vat-lieu"/>
      <sheetName val="DataSheet"/>
      <sheetName val="Credit_Processing_B'mkg"/>
      <sheetName val="CustList"/>
      <sheetName val="Basic_Information"/>
      <sheetName val="BALANCE_SHEET_3"/>
      <sheetName val="BS_ATTACH3"/>
      <sheetName val="Mant_Fiberline3"/>
      <sheetName val="Smell_complain3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Admin_Use_Only"/>
      <sheetName val="Balance_sheet"/>
      <sheetName val="Standing_Data"/>
      <sheetName val="Asset_&amp;_Liability"/>
      <sheetName val="Net_asset_value"/>
      <sheetName val="REVENUE"/>
      <sheetName val="DEFECT PPM"/>
      <sheetName val="Table Master"/>
      <sheetName val="Monthlycal"/>
      <sheetName val="LogChip"/>
      <sheetName val="อมตะciyt"/>
      <sheetName val="นิคม เวลโกรว์"/>
      <sheetName val="นิคม อีสเทิร์นชีบอร์ด"/>
      <sheetName val="TB SAP"/>
      <sheetName val="oct"/>
      <sheetName val="All_COM_STD"/>
      <sheetName val="YTD-Expand"/>
      <sheetName val="sheet1 (2)"/>
      <sheetName val="Feb"/>
      <sheetName val="CF04-Plan05"/>
      <sheetName val="10-1 Media"/>
      <sheetName val="10-cut"/>
      <sheetName val="Trial_balance1"/>
      <sheetName val="CUSTOMER_(2)1"/>
      <sheetName val="CUS_TANK1"/>
      <sheetName val="CUS_SWS1"/>
      <sheetName val="CUS_INT1"/>
      <sheetName val="Q001_Lead1"/>
      <sheetName val="SUMMARY-COST"/>
      <sheetName val="BARTEC-DM"/>
      <sheetName val="Stores Network update"/>
      <sheetName val="Schedule 10 Page 1"/>
      <sheetName val="Schedule 10 Page 2 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นิคม_เวลโกรว์"/>
      <sheetName val="นิคม_อีสเทิร์นชีบอร์ด"/>
      <sheetName val="เงินกู้_MGC"/>
      <sheetName val="Assumptions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TB "/>
      <sheetName val="accounts"/>
      <sheetName val="Cctmst"/>
      <sheetName val="summ_y"/>
      <sheetName val="Sensitivity"/>
      <sheetName val="Cash Flow"/>
      <sheetName val="Setup"/>
      <sheetName val="Company Info"/>
      <sheetName val="CA Comp"/>
      <sheetName val="BPR"/>
      <sheetName val="510000"/>
      <sheetName val="TB_SAP"/>
      <sheetName val="Calculation_of_end_rates"/>
      <sheetName val="Macro1"/>
      <sheetName val="MainSetup"/>
      <sheetName val="Waterg"/>
      <sheetName val="Order_Oct_w40"/>
      <sheetName val="Order_Oct_w41"/>
      <sheetName val="Order_Nov_w45"/>
      <sheetName val="Unit rate Architecture"/>
      <sheetName val="PM-TE"/>
      <sheetName val="Dec'09"/>
      <sheetName val="picture"/>
      <sheetName val="รายละเอียดทรัพย์สิน"/>
      <sheetName val="pnlJul-feb05"/>
      <sheetName val="OHS-OthersDec04"/>
      <sheetName val="bsJul-feb05"/>
      <sheetName val="Customize Your Invoice"/>
      <sheetName val="Navigation"/>
      <sheetName val="ADJ - RATE"/>
      <sheetName val="TrialBalance Q3-2002"/>
      <sheetName val=" Country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6_Sigma"/>
      <sheetName val="Company_Info"/>
      <sheetName val="CA_Comp"/>
      <sheetName val="CODES"/>
      <sheetName val="PLANT251"/>
      <sheetName val="Salet 2005"/>
      <sheetName val="Cal_b"/>
      <sheetName val="MS"/>
      <sheetName val="Param"/>
      <sheetName val="ListAcc"/>
      <sheetName val="PL___ผลงานใหม่รวม"/>
      <sheetName val="17__Non_consolidated_stock1"/>
      <sheetName val="General_Data1"/>
      <sheetName val="14__Fixed_assets1"/>
      <sheetName val="13__Intangible_assets1"/>
      <sheetName val="Backup"/>
      <sheetName val="Concretor"/>
      <sheetName val="Detail-Sep"/>
      <sheetName val="seal 1-07-04"/>
      <sheetName val="seal_1-07-04"/>
      <sheetName val="seal_1-07-041"/>
      <sheetName val="seal_1-07-042"/>
      <sheetName val="seal_1-07-043"/>
      <sheetName val="Std.Yield"/>
      <sheetName val="Table_Master1"/>
      <sheetName val="Calculation_of_end_rates1"/>
      <sheetName val="Table_Master"/>
      <sheetName val="Cost_BOM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AC_DATA"/>
      <sheetName val="ws"/>
      <sheetName val="CRJE"/>
      <sheetName val="CJEs"/>
      <sheetName val="ActAdj"/>
      <sheetName val="Account list"/>
      <sheetName val="Capex 1"/>
      <sheetName val="jul03-jun04pnl"/>
      <sheetName val="P&amp;L Mgt"/>
      <sheetName val="Input Page"/>
      <sheetName val="INSTR"/>
      <sheetName val="NBCA_2001_Completed"/>
      <sheetName val="เงินกู้_MGC1"/>
      <sheetName val="tb q3'08"/>
      <sheetName val="ORDERS"/>
      <sheetName val="WorkbookSettings"/>
      <sheetName val="tax10"/>
      <sheetName val="ATT5"/>
      <sheetName val="Structure2008"/>
      <sheetName val="2TUP"/>
      <sheetName val="Prft&amp;Loss"/>
      <sheetName val="FIN TB_SI"/>
      <sheetName val="Refer"/>
      <sheetName val="SUMMARY"/>
      <sheetName val="A.Volume - 2022"/>
      <sheetName val="#REF!"/>
      <sheetName val="TB_SAP1"/>
      <sheetName val="Std_Yield"/>
      <sheetName val="S3 Architectural"/>
      <sheetName val="201"/>
      <sheetName val="212"/>
      <sheetName val="Account_list"/>
      <sheetName val="7251-06540"/>
      <sheetName val="FRECEFECBAILEYS"/>
      <sheetName val="Plan"/>
      <sheetName val="HPL"/>
      <sheetName val="HBS"/>
      <sheetName val="Admin_Use_Only1"/>
      <sheetName val="Balance_sheet1"/>
      <sheetName val="4__Allocations_par_EJ_-_HYPER"/>
      <sheetName val="5__Allocations_par_EJ_-_SUPER"/>
      <sheetName val="Credit_Processing_B'mkg1"/>
      <sheetName val="BALANCE_SHEET_5"/>
      <sheetName val="Q001_Lead2"/>
      <sheetName val="Trial_balance2"/>
      <sheetName val="BS_ATTACH5"/>
      <sheetName val="Mant_Fiberline5"/>
      <sheetName val="Smell_complain5"/>
      <sheetName val="SCB_1_-_Current5"/>
      <sheetName val="SCB_2_-_Current5"/>
      <sheetName val="SCB_1___Current5"/>
      <sheetName val="SCB_2___Current5"/>
      <sheetName val="CUSTOMER_(2)2"/>
      <sheetName val="CUS_TANK2"/>
      <sheetName val="CUS_SWS2"/>
      <sheetName val="CUS_INT2"/>
      <sheetName val="Cost_center5"/>
      <sheetName val="17__Non_consolidated_stock2"/>
      <sheetName val="General_Data2"/>
      <sheetName val="14__Fixed_assets2"/>
      <sheetName val="13__Intangible_assets2"/>
      <sheetName val="7_production2"/>
      <sheetName val="_Direct_load_2"/>
      <sheetName val="Standing_Data2"/>
      <sheetName val="Asset_&amp;_Liability2"/>
      <sheetName val="Net_asset_value2"/>
      <sheetName val="Admin_Use_Only2"/>
      <sheetName val="Balance_sheet2"/>
      <sheetName val="6_Sigma1"/>
      <sheetName val="4__Allocations_par_EJ_-_HYPER1"/>
      <sheetName val="5__Allocations_par_EJ_-_SUPER1"/>
      <sheetName val="Credit_Processing_B'mkg2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BALANCE_SHEET_6"/>
      <sheetName val="Q001_Lead3"/>
      <sheetName val="Trial_balance3"/>
      <sheetName val="BS_ATTACH6"/>
      <sheetName val="Mant_Fiberline6"/>
      <sheetName val="Smell_complain6"/>
      <sheetName val="SCB_1_-_Current6"/>
      <sheetName val="SCB_2_-_Current6"/>
      <sheetName val="SCB_1___Current6"/>
      <sheetName val="SCB_2___Current6"/>
      <sheetName val="CUSTOMER_(2)3"/>
      <sheetName val="CUS_TANK3"/>
      <sheetName val="CUS_SWS3"/>
      <sheetName val="CUS_INT3"/>
      <sheetName val="Cost_center6"/>
      <sheetName val="17__Non_consolidated_stock3"/>
      <sheetName val="General_Data3"/>
      <sheetName val="14__Fixed_assets3"/>
      <sheetName val="13__Intangible_assets3"/>
      <sheetName val="7_production3"/>
      <sheetName val="_Direct_load_3"/>
      <sheetName val="Standing_Data3"/>
      <sheetName val="Asset_&amp;_Liability3"/>
      <sheetName val="Net_asset_value3"/>
      <sheetName val="Admin_Use_Only3"/>
      <sheetName val="Balance_sheet3"/>
      <sheetName val="6_Sigma2"/>
      <sheetName val="Calculation_of_end_rates2"/>
      <sheetName val="4__Allocations_par_EJ_-_HYPER2"/>
      <sheetName val="5__Allocations_par_EJ_-_SUPER2"/>
      <sheetName val="Credit_Processing_B'mkg3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นิคม_เวลโกรว์1"/>
      <sheetName val="นิคม_อีสเทิร์นชีบอร์ด1"/>
      <sheetName val="sheet1_(2)"/>
      <sheetName val="Schedule_10_Page_1"/>
      <sheetName val="Schedule_10_Page_2_"/>
      <sheetName val="DEFECT_PPM"/>
      <sheetName val="BALANCE_SHEET_7"/>
      <sheetName val="Q001_Lead4"/>
      <sheetName val="Trial_balance4"/>
      <sheetName val="BS_ATTACH7"/>
      <sheetName val="Mant_Fiberline7"/>
      <sheetName val="Smell_complain7"/>
      <sheetName val="SCB_1_-_Current7"/>
      <sheetName val="SCB_2_-_Current7"/>
      <sheetName val="SCB_1___Current7"/>
      <sheetName val="SCB_2___Current7"/>
      <sheetName val="CUSTOMER_(2)4"/>
      <sheetName val="CUS_TANK4"/>
      <sheetName val="CUS_SWS4"/>
      <sheetName val="CUS_INT4"/>
      <sheetName val="Cost_center7"/>
      <sheetName val="17__Non_consolidated_stock4"/>
      <sheetName val="General_Data4"/>
      <sheetName val="14__Fixed_assets4"/>
      <sheetName val="13__Intangible_assets4"/>
      <sheetName val="7_production4"/>
      <sheetName val="_Direct_load_4"/>
      <sheetName val="Standing_Data4"/>
      <sheetName val="Asset_&amp;_Liability4"/>
      <sheetName val="Net_asset_value4"/>
      <sheetName val="Admin_Use_Only4"/>
      <sheetName val="Balance_sheet4"/>
      <sheetName val="6_Sigma3"/>
      <sheetName val="Calculation_of_end_rates3"/>
      <sheetName val="4__Allocations_par_EJ_-_HYPER3"/>
      <sheetName val="5__Allocations_par_EJ_-_SUPER3"/>
      <sheetName val="Credit_Processing_B'mkg4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นิคม_เวลโกรว์2"/>
      <sheetName val="นิคม_อีสเทิร์นชีบอร์ด2"/>
      <sheetName val="เงินกู้_MGC2"/>
      <sheetName val="sheet1_(2)1"/>
      <sheetName val="PL___ผลงานใหม่รวม1"/>
      <sheetName val="Schedule_10_Page_11"/>
      <sheetName val="Schedule_10_Page_2_1"/>
      <sheetName val="DEFECT_PPM1"/>
      <sheetName val="I-Données_de_base"/>
      <sheetName val="Other Data"/>
      <sheetName val="A"/>
      <sheetName val="U201"/>
      <sheetName val="BMCT2003"/>
      <sheetName val="TBA"/>
      <sheetName val="797T輸入部品リスト"/>
      <sheetName val="SUD 30.09.09"/>
      <sheetName val="Names"/>
      <sheetName val="Selection"/>
      <sheetName val="10-1_Media"/>
      <sheetName val="Stores_Network_update"/>
      <sheetName val="TB_SAP2"/>
      <sheetName val="10-1_Media1"/>
      <sheetName val="Stores_Network_update1"/>
      <sheetName val="Comps"/>
      <sheetName val="ผ้าสำเร็จ"/>
      <sheetName val="Account Code_E"/>
      <sheetName val="อัตราค่าบรรทุก"/>
      <sheetName val="Amortization Table"/>
      <sheetName val="TB 30-04-2006"/>
      <sheetName val="Bom Thermoforming 20091104"/>
      <sheetName val="Costing"/>
      <sheetName val="SellingPrice"/>
      <sheetName val="Stock Aging"/>
      <sheetName val="SAPLKUP"/>
      <sheetName val="FINISH"/>
      <sheetName val="Semi "/>
      <sheetName val="rooms_st"/>
      <sheetName val="MRP-Para"/>
      <sheetName val="Set Up"/>
      <sheetName val="DemandData"/>
      <sheetName val="C-3"/>
      <sheetName val="Cover page"/>
      <sheetName val="Contract-TL"/>
      <sheetName val="Sales area "/>
      <sheetName val="tb_q3'08"/>
      <sheetName val="Invested_capital_VDF"/>
      <sheetName val="Summary_Page_VDF"/>
      <sheetName val="PV_of_Op_Leases_VDF"/>
      <sheetName val="Income_Statement_VDF"/>
      <sheetName val="เงินกู้_MGC3"/>
      <sheetName val="Std_Yield1"/>
      <sheetName val="tb_q3'081"/>
      <sheetName val="Invested_capital_VDF1"/>
      <sheetName val="Summary_Page_VDF1"/>
      <sheetName val="PV_of_Op_Leases_VDF1"/>
      <sheetName val="Income_Statement_VDF1"/>
      <sheetName val="Account_list1"/>
      <sheetName val="TB_SAP3"/>
      <sheetName val="Invested_capital_VDF2"/>
      <sheetName val="Summary_Page_VDF2"/>
      <sheetName val="PV_of_Op_Leases_VDF2"/>
      <sheetName val="Income_Statement_VDF2"/>
      <sheetName val="Account_list2"/>
      <sheetName val="เงินกู้_MGC4"/>
      <sheetName val="TB_SAP4"/>
      <sheetName val="Calculation_of_end_rates4"/>
      <sheetName val="Invested_capital_VDF3"/>
      <sheetName val="Summary_Page_VDF3"/>
      <sheetName val="PV_of_Op_Leases_VDF3"/>
      <sheetName val="Income_Statement_VDF3"/>
      <sheetName val="Account_list3"/>
      <sheetName val="Help"/>
      <sheetName val="Vehicle Number"/>
      <sheetName val="BASE"/>
      <sheetName val="Over View"/>
      <sheetName val="AllInv"/>
      <sheetName val="Warr"/>
      <sheetName val="&lt;-Notes-&gt;"/>
      <sheetName val="Proj"/>
      <sheetName val="MRec"/>
      <sheetName val="Rec"/>
      <sheetName val="Inv"/>
      <sheetName val="Wait"/>
      <sheetName val="Summ"/>
      <sheetName val="List"/>
      <sheetName val="Newspaper"/>
      <sheetName val="M_Maincomp"/>
      <sheetName val="200-110"/>
      <sheetName val="TO - SP"/>
      <sheetName val="11-20"/>
      <sheetName val="part-import"/>
      <sheetName val="part-local"/>
      <sheetName val="FF_2 _1_"/>
      <sheetName val="FSA"/>
      <sheetName val="B"/>
      <sheetName val="currency"/>
      <sheetName val="StandingData"/>
      <sheetName val="New Item"/>
      <sheetName val="2553"/>
      <sheetName val="cost4-47"/>
      <sheetName val="CFP-BK2"/>
      <sheetName val="STATEMENT"/>
      <sheetName val="Adj&amp;Rje(Z820) "/>
      <sheetName val="finshing"/>
      <sheetName val="machining"/>
      <sheetName val="FF_3"/>
      <sheetName val="feature"/>
      <sheetName val="Bedrreceptuur"/>
      <sheetName val="invoiceStatus2005(as at Dec 31,"/>
      <sheetName val="DATA EXPEN.BG"/>
      <sheetName val="I"/>
      <sheetName val="CODE,NAME"/>
      <sheetName val="GL CB"/>
      <sheetName val="GL M"/>
      <sheetName val="InventTableModule_1-1"/>
      <sheetName val="IFS"/>
      <sheetName val="UF"/>
      <sheetName val="U"/>
      <sheetName val="Val_Ind"/>
      <sheetName val="Sparepart_Package_Jan'08"/>
      <sheetName val="B131 "/>
      <sheetName val="Sheet4"/>
      <sheetName val="FF_2"/>
      <sheetName val="addl cost"/>
      <sheetName val="accumdeprn"/>
      <sheetName val="อัตรามรณะ"/>
      <sheetName val="cal (2)"/>
      <sheetName val="E422_พนง.เข้าใหม่"/>
      <sheetName val="E420"/>
      <sheetName val="ใช้ sheet นี้ค่ะ"/>
      <sheetName val="Financial Summary"/>
      <sheetName val="Details"/>
      <sheetName val="D300"/>
      <sheetName val="gl"/>
      <sheetName val="COST (ACC.ขาย10-2005)"/>
      <sheetName val="ค่าขนส่ง"/>
      <sheetName val="มี.ค."/>
      <sheetName val="Energy(update)"/>
      <sheetName val="Norms SP"/>
      <sheetName val="จันทร์"/>
      <sheetName val="Anal"/>
      <sheetName val="Sheet2"/>
      <sheetName val="2"/>
      <sheetName val="B-01b"/>
      <sheetName val="Invoice"/>
      <sheetName val="Exch.rate"/>
      <sheetName val="Lists"/>
      <sheetName val="Parametres"/>
      <sheetName val="TB_LET_03"/>
      <sheetName val="Variables"/>
      <sheetName val="LC"/>
      <sheetName val="LC last year"/>
      <sheetName val="USD"/>
      <sheetName val="USD last y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SKA"/>
      <sheetName val="BS ATTACH"/>
      <sheetName val="BALANCE SHEET "/>
      <sheetName val="เอกอุดร"/>
      <sheetName val="Mant.Fiberline"/>
      <sheetName val="Smell complain"/>
      <sheetName val="SCB 1 - Current"/>
      <sheetName val="SCB 2 - Current"/>
      <sheetName val="Input"/>
      <sheetName val="Detail"/>
      <sheetName val="Data"/>
      <sheetName val="Sheet3"/>
      <sheetName val="TYPE"/>
      <sheetName val="Ratio"/>
      <sheetName val="SCB 1 _ Current"/>
      <sheetName val="SCB 2 _ Current"/>
      <sheetName val="oresreqsum"/>
      <sheetName val="Parameter"/>
      <sheetName val="Menu"/>
      <sheetName val="เงินกู้ MGC"/>
      <sheetName val="เงินกู้ธนชาติ"/>
      <sheetName val="ตั๋วเงินรับ"/>
      <sheetName val="conso46"/>
      <sheetName val="Cost center"/>
      <sheetName val="Master"/>
      <sheetName val="Exp"/>
      <sheetName val="ยอดkill1005"/>
      <sheetName val="Sheet1"/>
      <sheetName val="BS_ATTACH1"/>
      <sheetName val="BALANCE_SHEET_1"/>
      <sheetName val="Mant_Fiberline1"/>
      <sheetName val="Smell_complain1"/>
      <sheetName val="SCB_1_-_Current1"/>
      <sheetName val="SCB_2_-_Current1"/>
      <sheetName val="SCB_1___Current1"/>
      <sheetName val="SCB_2___Current1"/>
      <sheetName val="BS_ATTACH"/>
      <sheetName val="BALANCE_SHEET_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1"/>
      <sheetName val="Cost_center"/>
      <sheetName val="สรุปรวม"/>
      <sheetName val="7.production"/>
      <sheetName val="BS_ATTACH2"/>
      <sheetName val="BALANCE_SHEET_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Select"/>
      <sheetName val="Table"/>
      <sheetName val="Trial balance"/>
      <sheetName val="J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Age311299TAS"/>
      <sheetName val="TASintDec00"/>
      <sheetName val="P4DDBFTAS"/>
      <sheetName val="Result1"/>
      <sheetName val="Actual-Monthly"/>
      <sheetName val="Actual-ＹＴＤ"/>
      <sheetName val="Budget-Monthly"/>
      <sheetName val="Budget-YTD"/>
      <sheetName val="Group"/>
      <sheetName val="Calculation of end rates"/>
      <sheetName val="Dt"/>
      <sheetName val="ACCODE"/>
      <sheetName val="Report"/>
      <sheetName val="Options"/>
      <sheetName val="Content"/>
      <sheetName val="frptolocal"/>
      <sheetName val="SVHK"/>
      <sheetName val="CCA"/>
      <sheetName val="SEA"/>
      <sheetName val="Header"/>
      <sheetName val="Frontsheet"/>
      <sheetName val="วิเคราะห์"/>
      <sheetName val="TB SAP"/>
      <sheetName val="CUSTOMER (2)"/>
      <sheetName val="CUS.TANK"/>
      <sheetName val="CUS.SWS"/>
      <sheetName val="CUS.INT"/>
      <sheetName val="Standing Data"/>
      <sheetName val="Asset &amp; Liability"/>
      <sheetName val="Net asset value"/>
      <sheetName val="BS_ATTACH3"/>
      <sheetName val="BALANCE_SHEET_3"/>
      <sheetName val="Mant_Fiberline3"/>
      <sheetName val="Smell_complain3"/>
      <sheetName val="เงินกู้_MGC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TB_SAP"/>
      <sheetName val="17__Non_consolidated_stock"/>
      <sheetName val="General_Data"/>
      <sheetName val="14__Fixed_assets"/>
      <sheetName val="13__Intangible_assets"/>
      <sheetName val="Calculation_of_end_rates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0-Basics"/>
      <sheetName val="Q001 Lead"/>
      <sheetName val="노무비"/>
      <sheetName val="jul04-dec04pnl"/>
      <sheetName val="fy05bsJul-dec04"/>
      <sheetName val="Macro1"/>
      <sheetName val="MainSetup"/>
      <sheetName val="Waterg"/>
      <sheetName val="TonPerDay"/>
      <sheetName val="PL_NO"/>
      <sheetName val="Index"/>
      <sheetName val="งบต้นทุนผลิต48"/>
      <sheetName val="custommer"/>
      <sheetName val="Standing_Data"/>
      <sheetName val="Asset_&amp;_Liability"/>
      <sheetName val="Net_asset_value"/>
      <sheetName val="อมตะciyt"/>
      <sheetName val="นิคม เวลโกรว์"/>
      <sheetName val="นิคม อีสเทิร์นชีบอร์ด"/>
      <sheetName val="LogChip"/>
      <sheetName val="sum-air-submit"/>
      <sheetName val="AC_DATA"/>
      <sheetName val="ws"/>
      <sheetName val="Month"/>
      <sheetName val="PLCONS07"/>
      <sheetName val="NBCA_2001_Completed"/>
      <sheetName val="tax10"/>
      <sheetName val="ATT5"/>
      <sheetName val="WorkbookSettings"/>
      <sheetName val="FY00"/>
      <sheetName val="Account list"/>
      <sheetName val="2TUP"/>
      <sheetName val="SUMMARY"/>
      <sheetName val="CRJE"/>
      <sheetName val="PL"/>
      <sheetName val="CJEs"/>
      <sheetName val="ActAdj"/>
      <sheetName val="Trial_balance"/>
      <sheetName val="Std.Yield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TB"/>
      <sheetName val="TB-CIV"/>
      <sheetName val="TB-ICM"/>
      <sheetName val="CF04-Plan05"/>
      <sheetName val="Structure2008"/>
      <sheetName val="Definitions"/>
      <sheetName val="Account_list"/>
      <sheetName val="sheet1 (2)"/>
      <sheetName val="oct"/>
      <sheetName val="Feb"/>
      <sheetName val="BUILD95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Q001_Lead"/>
      <sheetName val="นิคม_เวลโกรว์"/>
      <sheetName val="นิคม_อีสเทิร์นชีบอร์ด"/>
      <sheetName val="All_COM_STD"/>
      <sheetName val="YTD-Expand"/>
      <sheetName val="tra-vat-lieu"/>
      <sheetName val="6 Sigma"/>
      <sheetName val=""/>
      <sheetName val="ORDERS"/>
      <sheetName val="seal 1-07-04"/>
      <sheetName val="seal_1-07-04"/>
      <sheetName val="seal_1-07-041"/>
      <sheetName val="seal_1-07-042"/>
      <sheetName val="seal_1-07-043"/>
      <sheetName val="Detail-Sep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PL _ ผลงานใหม่รวม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TB "/>
      <sheetName val="S3 Architectural"/>
      <sheetName val="pnlJul-feb05"/>
      <sheetName val="OHS-OthersDec04"/>
      <sheetName val="bsJul-feb05"/>
      <sheetName val="Stock Aging"/>
      <sheetName val="REVENUE"/>
      <sheetName val="201"/>
      <sheetName val="212"/>
      <sheetName val="Comps"/>
      <sheetName val="ผ้าสำเร็จ"/>
      <sheetName val="CUSTOMER_(2)"/>
      <sheetName val="CUS_TANK"/>
      <sheetName val="CUS_SWS"/>
      <sheetName val="CUS_INT"/>
      <sheetName val="Trial_balance1"/>
      <sheetName val="17__Non_consolidated_stock1"/>
      <sheetName val="General_Data1"/>
      <sheetName val="14__Fixed_assets1"/>
      <sheetName val="13__Intangible_assets1"/>
      <sheetName val="Calculation_of_end_rates1"/>
      <sheetName val="CUSTOMER_(2)1"/>
      <sheetName val="CUS_TANK1"/>
      <sheetName val="CUS_SWS1"/>
      <sheetName val="CUS_INT1"/>
      <sheetName val="เงินกู้_MGC1"/>
      <sheetName val="tb q3'08"/>
      <sheetName val="Refer"/>
      <sheetName val="Prft&amp;Loss"/>
      <sheetName val="FIN TB_SI"/>
      <sheetName val="Admin Use Only"/>
      <sheetName val="Balance sheet"/>
      <sheetName val="Admin_Use_Only"/>
      <sheetName val="Balance_sheet"/>
      <sheetName val="Account Code_E"/>
      <sheetName val="อัตราค่าบรรทุก"/>
      <sheetName val="TrialBalance Q3-2002"/>
      <sheetName val="ADJ - RATE"/>
      <sheetName val=" Country"/>
      <sheetName val="Amortization Table"/>
      <sheetName val="TB 30-04-2006"/>
      <sheetName val="Bom Thermoforming 20091104"/>
      <sheetName val="Costing"/>
      <sheetName val="SellingPrice"/>
      <sheetName val="SAPLKUP"/>
      <sheetName val="FINISH"/>
      <sheetName val="Semi 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rooms_st"/>
      <sheetName val="MRP-Para"/>
      <sheetName val="Set Up"/>
      <sheetName val="Navigation"/>
      <sheetName val="DemandData"/>
      <sheetName val="Salet 2005"/>
      <sheetName val="C-3"/>
      <sheetName val="TB_SAP1"/>
      <sheetName val="Std_Yield"/>
      <sheetName val="7251-06540"/>
      <sheetName val="Cover page"/>
      <sheetName val="Contract-TL"/>
      <sheetName val="4. Allocations par EJ - HYPER"/>
      <sheetName val="5. Allocations par EJ - SUPER"/>
      <sheetName val="Credit Processing B'mkg"/>
      <sheetName val="09_รายการระหว่างธนาคารฯ_asset"/>
      <sheetName val="11_เงินลงทุน"/>
      <sheetName val="accounts"/>
      <sheetName val="Cctmst"/>
      <sheetName val="jul03-jun04pnl"/>
      <sheetName val="COST"/>
      <sheetName val="DataSheet"/>
      <sheetName val="P&amp;L Mgt"/>
      <sheetName val="Input Page"/>
      <sheetName val="FRECEFECBAILEYS"/>
      <sheetName val="CODE,NAME"/>
      <sheetName val="Qty Adj 2y-5"/>
      <sheetName val="CONS-Qty Adj"/>
      <sheetName val="DEFECT PPM"/>
      <sheetName val="10-1 Media"/>
      <sheetName val="10-cut"/>
      <sheetName val="Q001_Lead1"/>
      <sheetName val="SUMMARY-COST"/>
      <sheetName val="BARTEC-DM"/>
      <sheetName val="Stores Network update"/>
      <sheetName val="Schedule 10 Page 1"/>
      <sheetName val="Schedule 10 Page 2 "/>
      <sheetName val="Credit_Processing_B'mkg"/>
      <sheetName val="CustList"/>
      <sheetName val="A.Volume - 2022"/>
      <sheetName val="Basic_Information"/>
      <sheetName val="Table Master"/>
      <sheetName val="510000"/>
      <sheetName val="Setup"/>
      <sheetName val="Monthlycal"/>
      <sheetName val="Assumptions"/>
      <sheetName val="#REF!"/>
      <sheetName val="PL___ผลงานใหม่รวม"/>
      <sheetName val="Company Info"/>
      <sheetName val="CA Comp"/>
      <sheetName val="BPR"/>
      <sheetName val="summ_y"/>
      <sheetName val="Plan"/>
      <sheetName val="HPL"/>
      <sheetName val="HBS"/>
      <sheetName val="Invested_capital_VDF"/>
      <sheetName val="Summary_Page_VDF"/>
      <sheetName val="PV_of_Op_Leases_VDF"/>
      <sheetName val="Income_Statement_VDF"/>
      <sheetName val="BS_ATTACH5"/>
      <sheetName val="BALANCE_SHEET_5"/>
      <sheetName val="Mant_Fiberline5"/>
      <sheetName val="Smell_complain5"/>
      <sheetName val="เงินกู้_MGC2"/>
      <sheetName val="SCB_1_-_Current5"/>
      <sheetName val="SCB_2_-_Current5"/>
      <sheetName val="SCB_1___Current5"/>
      <sheetName val="SCB_2___Current5"/>
      <sheetName val="17__Non_consolidated_stock2"/>
      <sheetName val="General_Data2"/>
      <sheetName val="14__Fixed_assets2"/>
      <sheetName val="13__Intangible_assets2"/>
      <sheetName val="Cost_center5"/>
      <sheetName val="7_production2"/>
      <sheetName val="_Direct_load_2"/>
      <sheetName val="TB_SAP2"/>
      <sheetName val="Calculation_of_end_rates2"/>
      <sheetName val="Standing_Data2"/>
      <sheetName val="Asset_&amp;_Liability2"/>
      <sheetName val="Net_asset_value2"/>
      <sheetName val="Trial_balance2"/>
      <sheetName val="Invested_capital_VDF1"/>
      <sheetName val="Summary_Page_VDF1"/>
      <sheetName val="PV_of_Op_Leases_VDF1"/>
      <sheetName val="Income_Statement_VDF1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Account_list1"/>
      <sheetName val="BS_ATTACH6"/>
      <sheetName val="BALANCE_SHEET_6"/>
      <sheetName val="Mant_Fiberline6"/>
      <sheetName val="Smell_complain6"/>
      <sheetName val="เงินกู้_MGC3"/>
      <sheetName val="SCB_1_-_Current6"/>
      <sheetName val="SCB_2_-_Current6"/>
      <sheetName val="SCB_1___Current6"/>
      <sheetName val="SCB_2___Current6"/>
      <sheetName val="17__Non_consolidated_stock3"/>
      <sheetName val="General_Data3"/>
      <sheetName val="14__Fixed_assets3"/>
      <sheetName val="13__Intangible_assets3"/>
      <sheetName val="Cost_center6"/>
      <sheetName val="7_production3"/>
      <sheetName val="_Direct_load_3"/>
      <sheetName val="TB_SAP3"/>
      <sheetName val="Calculation_of_end_rates3"/>
      <sheetName val="Standing_Data3"/>
      <sheetName val="Asset_&amp;_Liability3"/>
      <sheetName val="Net_asset_value3"/>
      <sheetName val="Q001_Lead2"/>
      <sheetName val="Trial_balance3"/>
      <sheetName val="CUSTOMER_(2)2"/>
      <sheetName val="CUS_TANK2"/>
      <sheetName val="CUS_SWS2"/>
      <sheetName val="CUS_INT2"/>
      <sheetName val="Invested_capital_VDF2"/>
      <sheetName val="Summary_Page_VDF2"/>
      <sheetName val="PV_of_Op_Leases_VDF2"/>
      <sheetName val="Income_Statement_VDF2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Account_list2"/>
      <sheetName val="นิคม_เวลโกรว์1"/>
      <sheetName val="นิคม_อีสเทิร์นชีบอร์ด1"/>
      <sheetName val="sheet1_(2)"/>
      <sheetName val="6_Sigma"/>
      <sheetName val="BS_ATTACH7"/>
      <sheetName val="BALANCE_SHEET_7"/>
      <sheetName val="Mant_Fiberline7"/>
      <sheetName val="Smell_complain7"/>
      <sheetName val="เงินกู้_MGC4"/>
      <sheetName val="SCB_1_-_Current7"/>
      <sheetName val="SCB_2_-_Current7"/>
      <sheetName val="SCB_1___Current7"/>
      <sheetName val="SCB_2___Current7"/>
      <sheetName val="17__Non_consolidated_stock4"/>
      <sheetName val="General_Data4"/>
      <sheetName val="14__Fixed_assets4"/>
      <sheetName val="13__Intangible_assets4"/>
      <sheetName val="Cost_center7"/>
      <sheetName val="7_production4"/>
      <sheetName val="_Direct_load_4"/>
      <sheetName val="TB_SAP4"/>
      <sheetName val="Calculation_of_end_rates4"/>
      <sheetName val="Standing_Data4"/>
      <sheetName val="Asset_&amp;_Liability4"/>
      <sheetName val="Net_asset_value4"/>
      <sheetName val="Q001_Lead3"/>
      <sheetName val="Trial_balance4"/>
      <sheetName val="CUSTOMER_(2)3"/>
      <sheetName val="CUS_TANK3"/>
      <sheetName val="CUS_SWS3"/>
      <sheetName val="CUS_INT3"/>
      <sheetName val="Invested_capital_VDF3"/>
      <sheetName val="Summary_Page_VDF3"/>
      <sheetName val="PV_of_Op_Leases_VDF3"/>
      <sheetName val="Income_Statement_VDF3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Account_list3"/>
      <sheetName val="นิคม_เวลโกรว์2"/>
      <sheetName val="นิคม_อีสเทิร์นชีบอร์ด2"/>
      <sheetName val="sheet1_(2)1"/>
      <sheetName val="Std_Yield1"/>
      <sheetName val="6_Sigma1"/>
      <sheetName val="Parameters"/>
      <sheetName val="Source"/>
      <sheetName val="Vehicle Number"/>
      <sheetName val="CODE"/>
      <sheetName val="VENDOR"/>
      <sheetName val="Add_New_Part"/>
      <sheetName val="BASE"/>
      <sheetName val="Backup"/>
      <sheetName val="Concretor"/>
      <sheetName val="tb_q3'08"/>
      <sheetName val="Admin_Use_Only1"/>
      <sheetName val="Balance_sheet1"/>
      <sheetName val="tb_q3'081"/>
      <sheetName val="Admin_Use_Only2"/>
      <sheetName val="Balance_sheet2"/>
      <sheetName val="Sensitivity"/>
      <sheetName val="Cash Flow"/>
      <sheetName val="Order_Oct_w40"/>
      <sheetName val="Order_Oct_w41"/>
      <sheetName val="Order_Nov_w45"/>
      <sheetName val="Unit rate Architecture"/>
      <sheetName val="PM-TE"/>
      <sheetName val="Dec'09"/>
      <sheetName val="picture"/>
      <sheetName val="รายละเอียดทรัพย์สิน"/>
      <sheetName val="Customize Your Invoice"/>
      <sheetName val="Company_Info"/>
      <sheetName val="CA_Comp"/>
      <sheetName val="CODES"/>
      <sheetName val="PLANT251"/>
      <sheetName val="Cal_b"/>
      <sheetName val="MS"/>
      <sheetName val="Param"/>
      <sheetName val="ListAcc"/>
      <sheetName val="Capex 1"/>
      <sheetName val="Help"/>
      <sheetName val="Over View"/>
      <sheetName val="Table_Master1"/>
      <sheetName val="Table_Master"/>
      <sheetName val="Cost_BOM"/>
      <sheetName val="10-1_Media"/>
      <sheetName val="Stores_Network_update"/>
      <sheetName val="Credit_Processing_B'mkg1"/>
      <sheetName val="4__Allocations_par_EJ_-_HYPER"/>
      <sheetName val="5__Allocations_par_EJ_-_SUPER"/>
      <sheetName val="Schedule_10_Page_1"/>
      <sheetName val="Schedule_10_Page_2_"/>
      <sheetName val="DEFECT_PPM"/>
      <sheetName val="PL___ผลงานใหม่รวม1"/>
      <sheetName val="10-1_Media1"/>
      <sheetName val="Stores_Network_update1"/>
      <sheetName val="Credit_Processing_B'mkg2"/>
      <sheetName val="4__Allocations_par_EJ_-_HYPER1"/>
      <sheetName val="5__Allocations_par_EJ_-_SUPER1"/>
      <sheetName val="Schedule_10_Page_11"/>
      <sheetName val="Schedule_10_Page_2_1"/>
      <sheetName val="DEFECT_PPM1"/>
      <sheetName val="SUD 30.09.09"/>
      <sheetName val="Names"/>
      <sheetName val="Selection"/>
      <sheetName val="Admin_Use_Only3"/>
      <sheetName val="Balance_sheet3"/>
      <sheetName val="6_Sigma2"/>
      <sheetName val="4__Allocations_par_EJ_-_HYPER2"/>
      <sheetName val="5__Allocations_par_EJ_-_SUPER2"/>
      <sheetName val="Credit_Processing_B'mkg3"/>
      <sheetName val="Q001_Lead4"/>
      <sheetName val="CUSTOMER_(2)4"/>
      <sheetName val="CUS_TANK4"/>
      <sheetName val="CUS_SWS4"/>
      <sheetName val="CUS_INT4"/>
      <sheetName val="Admin_Use_Only4"/>
      <sheetName val="Balance_sheet4"/>
      <sheetName val="6_Sigma3"/>
      <sheetName val="4__Allocations_par_EJ_-_HYPER3"/>
      <sheetName val="5__Allocations_par_EJ_-_SUPER3"/>
      <sheetName val="Credit_Processing_B'mkg4"/>
      <sheetName val="U201"/>
      <sheetName val="I-Données_de_base"/>
      <sheetName val="Sales area "/>
      <sheetName val="REAL94"/>
      <sheetName val="FINIMP"/>
      <sheetName val="VTCOGTO"/>
      <sheetName val="IMPORTADOS"/>
      <sheetName val="ing. egres"/>
      <sheetName val="CAJAMES"/>
      <sheetName val="PRESENT"/>
      <sheetName val="PR95"/>
      <sheetName val="PR98"/>
      <sheetName val="PR99"/>
      <sheetName val="PR2000"/>
      <sheetName val="PR2001"/>
      <sheetName val="PR2002"/>
      <sheetName val="PR2003"/>
      <sheetName val="PR2004"/>
      <sheetName val="PR2005"/>
      <sheetName val="PR2006"/>
      <sheetName val="BS&amp;PL"/>
      <sheetName val="pivot table 1"/>
      <sheetName val="MemberTable"/>
      <sheetName val="MemberTab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24" zeroHeight="false" outlineLevelRow="0" outlineLevelCol="0"/>
  <cols>
    <col collapsed="false" customWidth="true" hidden="false" outlineLevel="0" max="1" min="1" style="1" width="30.4"/>
    <col collapsed="false" customWidth="true" hidden="false" outlineLevel="0" max="2" min="2" style="1" width="22.6"/>
    <col collapsed="false" customWidth="true" hidden="false" outlineLevel="0" max="3" min="3" style="1" width="1"/>
    <col collapsed="false" customWidth="true" hidden="false" outlineLevel="0" max="4" min="4" style="1" width="6.4"/>
    <col collapsed="false" customWidth="true" hidden="false" outlineLevel="0" max="5" min="5" style="1" width="1.6"/>
    <col collapsed="false" customWidth="true" hidden="false" outlineLevel="0" max="6" min="6" style="1" width="16.59"/>
    <col collapsed="false" customWidth="true" hidden="false" outlineLevel="0" max="7" min="7" style="1" width="1.39"/>
    <col collapsed="false" customWidth="true" hidden="false" outlineLevel="0" max="8" min="8" style="1" width="16.59"/>
    <col collapsed="false" customWidth="true" hidden="false" outlineLevel="0" max="9" min="9" style="1" width="1.39"/>
    <col collapsed="false" customWidth="true" hidden="false" outlineLevel="0" max="10" min="10" style="1" width="16.59"/>
    <col collapsed="false" customWidth="true" hidden="false" outlineLevel="0" max="11" min="11" style="1" width="1.39"/>
    <col collapsed="false" customWidth="true" hidden="false" outlineLevel="0" max="12" min="12" style="1" width="16.59"/>
    <col collapsed="false" customWidth="true" hidden="false" outlineLevel="0" max="13" min="13" style="1" width="1.39"/>
    <col collapsed="false" customWidth="true" hidden="false" outlineLevel="0" max="14" min="14" style="1" width="12.4"/>
    <col collapsed="false" customWidth="false" hidden="false" outlineLevel="0" max="16384" min="15" style="1" width="10.6"/>
  </cols>
  <sheetData>
    <row r="1" s="3" customFormat="true" ht="24" hidden="false" customHeight="true" outlineLevel="0" collapsed="false">
      <c r="A1" s="2" t="s">
        <v>0</v>
      </c>
    </row>
    <row r="2" s="3" customFormat="true" ht="24" hidden="false" customHeight="true" outlineLevel="0" collapsed="false">
      <c r="A2" s="2" t="s">
        <v>1</v>
      </c>
    </row>
    <row r="3" s="3" customFormat="true" ht="24" hidden="false" customHeight="tru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N4" s="3"/>
    </row>
    <row r="5" customFormat="false" ht="24" hidden="false" customHeight="true" outlineLevel="0" collapsed="false">
      <c r="A5" s="5"/>
      <c r="B5" s="6"/>
      <c r="C5" s="6"/>
      <c r="D5" s="6"/>
      <c r="E5" s="6"/>
      <c r="F5" s="7" t="s">
        <v>4</v>
      </c>
      <c r="G5" s="7"/>
      <c r="H5" s="7"/>
      <c r="I5" s="8"/>
      <c r="J5" s="7" t="s">
        <v>5</v>
      </c>
      <c r="K5" s="7"/>
      <c r="L5" s="7"/>
      <c r="N5" s="3"/>
    </row>
    <row r="6" customFormat="false" ht="24" hidden="false" customHeight="true" outlineLevel="0" collapsed="false">
      <c r="D6" s="9" t="s">
        <v>6</v>
      </c>
      <c r="E6" s="9"/>
      <c r="F6" s="10" t="s">
        <v>7</v>
      </c>
      <c r="G6" s="11"/>
      <c r="H6" s="10" t="s">
        <v>8</v>
      </c>
      <c r="I6" s="11"/>
      <c r="J6" s="10" t="s">
        <v>7</v>
      </c>
      <c r="K6" s="11"/>
      <c r="L6" s="10" t="s">
        <v>8</v>
      </c>
      <c r="N6" s="3"/>
    </row>
    <row r="7" customFormat="false" ht="24" hidden="false" customHeight="true" outlineLevel="0" collapsed="false">
      <c r="D7" s="9"/>
      <c r="E7" s="9"/>
      <c r="F7" s="12" t="s">
        <v>9</v>
      </c>
      <c r="G7" s="13"/>
      <c r="H7" s="14" t="s">
        <v>10</v>
      </c>
      <c r="I7" s="13"/>
      <c r="J7" s="12" t="s">
        <v>11</v>
      </c>
      <c r="K7" s="13"/>
      <c r="L7" s="14" t="s">
        <v>10</v>
      </c>
      <c r="N7" s="3"/>
    </row>
    <row r="8" customFormat="false" ht="24" hidden="false" customHeight="true" outlineLevel="0" collapsed="false">
      <c r="D8" s="9"/>
      <c r="E8" s="9"/>
      <c r="F8" s="12" t="s">
        <v>12</v>
      </c>
      <c r="G8" s="13"/>
      <c r="H8" s="14"/>
      <c r="I8" s="13"/>
      <c r="J8" s="12" t="s">
        <v>12</v>
      </c>
      <c r="K8" s="13"/>
      <c r="L8" s="14"/>
      <c r="N8" s="3"/>
    </row>
    <row r="9" customFormat="false" ht="24" hidden="false" customHeight="true" outlineLevel="0" collapsed="false">
      <c r="A9" s="2" t="s">
        <v>13</v>
      </c>
      <c r="N9" s="3"/>
    </row>
    <row r="10" customFormat="false" ht="24" hidden="false" customHeight="true" outlineLevel="0" collapsed="false">
      <c r="A10" s="2" t="s">
        <v>14</v>
      </c>
      <c r="C10" s="6"/>
      <c r="D10" s="6"/>
      <c r="E10" s="6"/>
      <c r="F10" s="6"/>
      <c r="G10" s="6"/>
      <c r="H10" s="6"/>
      <c r="I10" s="6"/>
      <c r="J10" s="6"/>
      <c r="K10" s="6"/>
      <c r="L10" s="6"/>
      <c r="N10" s="3"/>
    </row>
    <row r="11" customFormat="false" ht="24" hidden="false" customHeight="true" outlineLevel="0" collapsed="false">
      <c r="A11" s="1" t="s">
        <v>15</v>
      </c>
      <c r="C11" s="6"/>
      <c r="D11" s="15" t="n">
        <v>3</v>
      </c>
      <c r="F11" s="16" t="n">
        <v>1105758</v>
      </c>
      <c r="G11" s="17"/>
      <c r="H11" s="16" t="n">
        <v>840120</v>
      </c>
      <c r="I11" s="17"/>
      <c r="J11" s="16" t="n">
        <v>123580</v>
      </c>
      <c r="K11" s="17"/>
      <c r="L11" s="16" t="n">
        <v>49704</v>
      </c>
      <c r="N11" s="18"/>
      <c r="P11" s="18"/>
      <c r="R11" s="18"/>
      <c r="T11" s="18"/>
    </row>
    <row r="12" customFormat="false" ht="24" hidden="false" customHeight="true" outlineLevel="0" collapsed="false">
      <c r="A12" s="1" t="s">
        <v>16</v>
      </c>
      <c r="C12" s="6"/>
      <c r="D12" s="19" t="n">
        <v>4</v>
      </c>
      <c r="E12" s="15"/>
      <c r="F12" s="16" t="n">
        <v>1605443</v>
      </c>
      <c r="G12" s="17"/>
      <c r="H12" s="16" t="n">
        <v>1710104</v>
      </c>
      <c r="I12" s="17"/>
      <c r="J12" s="16" t="n">
        <v>226323</v>
      </c>
      <c r="K12" s="17"/>
      <c r="L12" s="16" t="n">
        <v>185787</v>
      </c>
      <c r="N12" s="18"/>
      <c r="P12" s="18"/>
      <c r="R12" s="18"/>
      <c r="T12" s="18"/>
    </row>
    <row r="13" customFormat="false" ht="24" hidden="false" customHeight="true" outlineLevel="0" collapsed="false">
      <c r="A13" s="1" t="s">
        <v>17</v>
      </c>
      <c r="C13" s="6"/>
      <c r="D13" s="19" t="n">
        <v>2</v>
      </c>
      <c r="E13" s="15"/>
      <c r="F13" s="16" t="n">
        <v>0</v>
      </c>
      <c r="G13" s="17"/>
      <c r="H13" s="16" t="n">
        <v>0</v>
      </c>
      <c r="I13" s="17"/>
      <c r="J13" s="16" t="n">
        <v>33233</v>
      </c>
      <c r="K13" s="17"/>
      <c r="L13" s="16" t="n">
        <v>37547</v>
      </c>
      <c r="N13" s="18"/>
      <c r="P13" s="18"/>
      <c r="R13" s="18"/>
      <c r="T13" s="18"/>
    </row>
    <row r="14" customFormat="false" ht="24" hidden="false" customHeight="true" outlineLevel="0" collapsed="false">
      <c r="A14" s="1" t="s">
        <v>18</v>
      </c>
      <c r="C14" s="6"/>
      <c r="D14" s="19"/>
      <c r="E14" s="15"/>
      <c r="F14" s="16" t="n">
        <v>376631</v>
      </c>
      <c r="G14" s="17"/>
      <c r="H14" s="16" t="n">
        <v>144803</v>
      </c>
      <c r="I14" s="17"/>
      <c r="J14" s="16" t="n">
        <v>238784</v>
      </c>
      <c r="K14" s="17"/>
      <c r="L14" s="16" t="n">
        <v>101907</v>
      </c>
      <c r="N14" s="18"/>
      <c r="P14" s="18"/>
      <c r="R14" s="18"/>
      <c r="T14" s="18"/>
    </row>
    <row r="15" customFormat="false" ht="24" hidden="false" customHeight="true" outlineLevel="0" collapsed="false">
      <c r="A15" s="1" t="s">
        <v>19</v>
      </c>
      <c r="C15" s="6"/>
      <c r="D15" s="19" t="n">
        <v>5</v>
      </c>
      <c r="E15" s="15"/>
      <c r="F15" s="16" t="n">
        <v>1948904</v>
      </c>
      <c r="G15" s="17"/>
      <c r="H15" s="16" t="n">
        <v>1922439</v>
      </c>
      <c r="I15" s="17"/>
      <c r="J15" s="16" t="n">
        <v>400602</v>
      </c>
      <c r="K15" s="17"/>
      <c r="L15" s="16" t="n">
        <v>522424</v>
      </c>
      <c r="N15" s="18"/>
      <c r="P15" s="18"/>
      <c r="R15" s="18"/>
      <c r="T15" s="18"/>
    </row>
    <row r="16" customFormat="false" ht="24" hidden="false" customHeight="true" outlineLevel="0" collapsed="false">
      <c r="A16" s="20" t="s">
        <v>20</v>
      </c>
      <c r="C16" s="6"/>
      <c r="D16" s="19"/>
      <c r="E16" s="15"/>
      <c r="F16" s="16"/>
      <c r="G16" s="17"/>
      <c r="H16" s="16"/>
      <c r="I16" s="17"/>
      <c r="J16" s="16"/>
      <c r="K16" s="17"/>
      <c r="L16" s="16"/>
      <c r="N16" s="18"/>
      <c r="P16" s="18"/>
      <c r="R16" s="18"/>
      <c r="T16" s="18"/>
    </row>
    <row r="17" customFormat="false" ht="24" hidden="false" customHeight="true" outlineLevel="0" collapsed="false">
      <c r="A17" s="20" t="s">
        <v>21</v>
      </c>
      <c r="C17" s="6"/>
      <c r="D17" s="19" t="n">
        <v>6</v>
      </c>
      <c r="E17" s="15"/>
      <c r="F17" s="16" t="n">
        <v>542920</v>
      </c>
      <c r="G17" s="17"/>
      <c r="H17" s="16" t="n">
        <v>605961</v>
      </c>
      <c r="I17" s="17"/>
      <c r="J17" s="16" t="n">
        <v>0</v>
      </c>
      <c r="K17" s="17"/>
      <c r="L17" s="16" t="n">
        <v>0</v>
      </c>
      <c r="N17" s="18"/>
      <c r="P17" s="18"/>
      <c r="R17" s="18"/>
      <c r="T17" s="18"/>
    </row>
    <row r="18" customFormat="false" ht="24" hidden="false" customHeight="true" outlineLevel="0" collapsed="false">
      <c r="A18" s="20" t="s">
        <v>22</v>
      </c>
      <c r="C18" s="6"/>
      <c r="D18" s="19"/>
      <c r="E18" s="15"/>
      <c r="F18" s="16" t="n">
        <v>43719</v>
      </c>
      <c r="G18" s="17"/>
      <c r="H18" s="16" t="n">
        <v>81026</v>
      </c>
      <c r="I18" s="17"/>
      <c r="J18" s="16" t="n">
        <v>43698</v>
      </c>
      <c r="K18" s="17"/>
      <c r="L18" s="16" t="n">
        <v>80973</v>
      </c>
      <c r="N18" s="18"/>
      <c r="P18" s="18"/>
      <c r="R18" s="18"/>
      <c r="T18" s="18"/>
    </row>
    <row r="19" customFormat="false" ht="24" hidden="false" customHeight="true" outlineLevel="0" collapsed="false">
      <c r="A19" s="21" t="s">
        <v>23</v>
      </c>
      <c r="C19" s="6"/>
      <c r="D19" s="19"/>
      <c r="E19" s="15"/>
      <c r="F19" s="16"/>
      <c r="G19" s="17"/>
      <c r="H19" s="16"/>
      <c r="I19" s="17"/>
      <c r="J19" s="16"/>
      <c r="K19" s="17"/>
      <c r="L19" s="16"/>
      <c r="N19" s="18"/>
      <c r="P19" s="18"/>
      <c r="R19" s="18"/>
      <c r="T19" s="18"/>
    </row>
    <row r="20" customFormat="false" ht="24" hidden="false" customHeight="true" outlineLevel="0" collapsed="false">
      <c r="A20" s="21" t="s">
        <v>24</v>
      </c>
      <c r="C20" s="6"/>
      <c r="D20" s="19"/>
      <c r="E20" s="15"/>
      <c r="F20" s="16" t="n">
        <v>618726</v>
      </c>
      <c r="G20" s="17"/>
      <c r="H20" s="16" t="n">
        <v>731759</v>
      </c>
      <c r="I20" s="17"/>
      <c r="J20" s="16" t="n">
        <v>571590</v>
      </c>
      <c r="K20" s="17"/>
      <c r="L20" s="16" t="n">
        <v>701927</v>
      </c>
      <c r="N20" s="18"/>
      <c r="P20" s="18"/>
      <c r="R20" s="18"/>
      <c r="T20" s="18"/>
    </row>
    <row r="21" customFormat="false" ht="24" hidden="false" customHeight="true" outlineLevel="0" collapsed="false">
      <c r="A21" s="21" t="s">
        <v>25</v>
      </c>
      <c r="C21" s="6"/>
      <c r="D21" s="19"/>
      <c r="E21" s="15"/>
      <c r="F21" s="16" t="n">
        <v>73689</v>
      </c>
      <c r="G21" s="17"/>
      <c r="H21" s="16" t="n">
        <v>92210</v>
      </c>
      <c r="I21" s="17"/>
      <c r="J21" s="16" t="n">
        <v>73689</v>
      </c>
      <c r="K21" s="17"/>
      <c r="L21" s="16" t="n">
        <v>92210</v>
      </c>
      <c r="N21" s="18"/>
      <c r="P21" s="18"/>
      <c r="R21" s="18"/>
      <c r="T21" s="18"/>
    </row>
    <row r="22" customFormat="false" ht="24" hidden="false" customHeight="true" outlineLevel="0" collapsed="false">
      <c r="A22" s="21" t="s">
        <v>26</v>
      </c>
      <c r="C22" s="6"/>
      <c r="D22" s="19"/>
      <c r="E22" s="15"/>
      <c r="F22" s="16" t="n">
        <v>47361</v>
      </c>
      <c r="G22" s="17"/>
      <c r="H22" s="16" t="n">
        <v>56882</v>
      </c>
      <c r="I22" s="17"/>
      <c r="J22" s="16" t="n">
        <v>0</v>
      </c>
      <c r="K22" s="17"/>
      <c r="L22" s="16" t="n">
        <v>0</v>
      </c>
      <c r="N22" s="18"/>
      <c r="P22" s="18"/>
      <c r="R22" s="18"/>
      <c r="T22" s="18"/>
    </row>
    <row r="23" customFormat="false" ht="24" hidden="false" customHeight="true" outlineLevel="0" collapsed="false">
      <c r="A23" s="21" t="s">
        <v>27</v>
      </c>
      <c r="D23" s="22"/>
      <c r="E23" s="22"/>
      <c r="F23" s="23" t="n">
        <v>199861</v>
      </c>
      <c r="G23" s="17"/>
      <c r="H23" s="23" t="n">
        <v>179297</v>
      </c>
      <c r="I23" s="17"/>
      <c r="J23" s="23" t="n">
        <v>28665</v>
      </c>
      <c r="K23" s="17"/>
      <c r="L23" s="23" t="n">
        <v>12919</v>
      </c>
      <c r="N23" s="18"/>
      <c r="P23" s="18"/>
      <c r="R23" s="18"/>
      <c r="T23" s="18"/>
    </row>
    <row r="24" customFormat="false" ht="24" hidden="false" customHeight="true" outlineLevel="0" collapsed="false">
      <c r="A24" s="2" t="s">
        <v>28</v>
      </c>
      <c r="D24" s="22"/>
      <c r="E24" s="22"/>
      <c r="F24" s="24" t="n">
        <f aca="false">SUM(F11:F23)</f>
        <v>6563012</v>
      </c>
      <c r="G24" s="17"/>
      <c r="H24" s="24" t="n">
        <f aca="false">SUM(H11:H23)</f>
        <v>6364601</v>
      </c>
      <c r="I24" s="17"/>
      <c r="J24" s="24" t="n">
        <f aca="false">SUM(J11:J23)</f>
        <v>1740164</v>
      </c>
      <c r="K24" s="16"/>
      <c r="L24" s="24" t="n">
        <f aca="false">SUM(L11:L23)</f>
        <v>1785398</v>
      </c>
    </row>
    <row r="25" customFormat="false" ht="24" hidden="false" customHeight="true" outlineLevel="0" collapsed="false">
      <c r="A25" s="2" t="s">
        <v>29</v>
      </c>
      <c r="D25" s="22"/>
      <c r="E25" s="22"/>
      <c r="F25" s="17"/>
      <c r="G25" s="17"/>
      <c r="H25" s="17"/>
      <c r="I25" s="17"/>
      <c r="J25" s="17"/>
      <c r="K25" s="17"/>
      <c r="L25" s="17"/>
    </row>
    <row r="26" customFormat="false" ht="24" hidden="false" customHeight="true" outlineLevel="0" collapsed="false">
      <c r="A26" s="1" t="s">
        <v>30</v>
      </c>
      <c r="D26" s="19"/>
      <c r="E26" s="22"/>
      <c r="F26" s="16" t="n">
        <v>33113</v>
      </c>
      <c r="G26" s="16"/>
      <c r="H26" s="16" t="n">
        <v>34454</v>
      </c>
      <c r="I26" s="16"/>
      <c r="J26" s="16" t="n">
        <v>0</v>
      </c>
      <c r="K26" s="16"/>
      <c r="L26" s="16" t="n">
        <v>0</v>
      </c>
      <c r="N26" s="18"/>
      <c r="P26" s="18"/>
      <c r="R26" s="18"/>
      <c r="T26" s="18"/>
    </row>
    <row r="27" customFormat="false" ht="24" hidden="false" customHeight="true" outlineLevel="0" collapsed="false">
      <c r="A27" s="21" t="s">
        <v>31</v>
      </c>
      <c r="D27" s="19"/>
      <c r="E27" s="22"/>
      <c r="F27" s="16" t="n">
        <v>25000</v>
      </c>
      <c r="G27" s="16"/>
      <c r="H27" s="16" t="n">
        <v>25000</v>
      </c>
      <c r="I27" s="16"/>
      <c r="J27" s="16" t="n">
        <v>25000</v>
      </c>
      <c r="K27" s="16"/>
      <c r="L27" s="16" t="n">
        <v>25000</v>
      </c>
      <c r="N27" s="18"/>
      <c r="P27" s="18"/>
      <c r="R27" s="18"/>
      <c r="T27" s="18"/>
    </row>
    <row r="28" customFormat="false" ht="24" hidden="false" customHeight="true" outlineLevel="0" collapsed="false">
      <c r="A28" s="1" t="s">
        <v>32</v>
      </c>
      <c r="D28" s="19" t="n">
        <v>7</v>
      </c>
      <c r="E28" s="15"/>
      <c r="F28" s="16" t="n">
        <v>0</v>
      </c>
      <c r="G28" s="16"/>
      <c r="H28" s="16" t="n">
        <v>0</v>
      </c>
      <c r="I28" s="16"/>
      <c r="J28" s="16" t="n">
        <v>1690304</v>
      </c>
      <c r="K28" s="16"/>
      <c r="L28" s="16" t="n">
        <v>1690504</v>
      </c>
      <c r="N28" s="18"/>
      <c r="P28" s="18"/>
      <c r="R28" s="18"/>
      <c r="T28" s="18"/>
    </row>
    <row r="29" customFormat="false" ht="24" hidden="false" customHeight="true" outlineLevel="0" collapsed="false">
      <c r="A29" s="1" t="s">
        <v>33</v>
      </c>
      <c r="D29" s="19" t="n">
        <v>8</v>
      </c>
      <c r="E29" s="15"/>
      <c r="F29" s="16" t="n">
        <v>73105</v>
      </c>
      <c r="G29" s="16"/>
      <c r="H29" s="16" t="n">
        <v>77442</v>
      </c>
      <c r="I29" s="16"/>
      <c r="J29" s="16" t="n">
        <v>66607</v>
      </c>
      <c r="K29" s="16"/>
      <c r="L29" s="16" t="n">
        <v>66607</v>
      </c>
      <c r="N29" s="18"/>
      <c r="P29" s="18"/>
      <c r="R29" s="18"/>
      <c r="T29" s="18"/>
    </row>
    <row r="30" customFormat="false" ht="24" hidden="false" customHeight="true" outlineLevel="0" collapsed="false">
      <c r="A30" s="20" t="s">
        <v>34</v>
      </c>
      <c r="D30" s="19"/>
      <c r="E30" s="15"/>
      <c r="F30" s="16"/>
      <c r="G30" s="16"/>
      <c r="H30" s="16"/>
      <c r="I30" s="16"/>
      <c r="J30" s="16"/>
      <c r="K30" s="16"/>
      <c r="L30" s="16"/>
      <c r="N30" s="18"/>
      <c r="P30" s="18"/>
      <c r="R30" s="18"/>
      <c r="T30" s="18"/>
    </row>
    <row r="31" customFormat="false" ht="24" hidden="false" customHeight="true" outlineLevel="0" collapsed="false">
      <c r="A31" s="20" t="s">
        <v>21</v>
      </c>
      <c r="D31" s="19" t="n">
        <v>6</v>
      </c>
      <c r="E31" s="15"/>
      <c r="F31" s="16" t="n">
        <v>870604</v>
      </c>
      <c r="G31" s="16"/>
      <c r="H31" s="16" t="n">
        <v>531920</v>
      </c>
      <c r="I31" s="16"/>
      <c r="J31" s="16" t="n">
        <v>0</v>
      </c>
      <c r="K31" s="16"/>
      <c r="L31" s="16" t="n">
        <v>0</v>
      </c>
      <c r="N31" s="18"/>
      <c r="P31" s="18"/>
      <c r="R31" s="18"/>
      <c r="T31" s="18"/>
    </row>
    <row r="32" customFormat="false" ht="24" hidden="false" customHeight="true" outlineLevel="0" collapsed="false">
      <c r="A32" s="20" t="s">
        <v>22</v>
      </c>
      <c r="D32" s="19"/>
      <c r="E32" s="15"/>
      <c r="F32" s="16" t="n">
        <v>3697</v>
      </c>
      <c r="G32" s="17"/>
      <c r="H32" s="16" t="n">
        <v>7298</v>
      </c>
      <c r="I32" s="17"/>
      <c r="J32" s="16" t="n">
        <v>3697</v>
      </c>
      <c r="K32" s="17"/>
      <c r="L32" s="16" t="n">
        <v>7298</v>
      </c>
      <c r="N32" s="18"/>
      <c r="P32" s="18"/>
      <c r="R32" s="18"/>
      <c r="T32" s="18"/>
    </row>
    <row r="33" customFormat="false" ht="24" hidden="false" customHeight="true" outlineLevel="0" collapsed="false">
      <c r="A33" s="1" t="s">
        <v>35</v>
      </c>
      <c r="D33" s="19"/>
      <c r="E33" s="15"/>
      <c r="F33" s="16" t="n">
        <v>472190</v>
      </c>
      <c r="G33" s="17"/>
      <c r="H33" s="16" t="n">
        <v>472861</v>
      </c>
      <c r="I33" s="17"/>
      <c r="J33" s="16" t="n">
        <v>1747736</v>
      </c>
      <c r="K33" s="17"/>
      <c r="L33" s="16" t="n">
        <v>1774710</v>
      </c>
      <c r="N33" s="18"/>
      <c r="P33" s="18"/>
      <c r="R33" s="18"/>
      <c r="T33" s="18"/>
    </row>
    <row r="34" customFormat="false" ht="24" hidden="false" customHeight="true" outlineLevel="0" collapsed="false">
      <c r="A34" s="1" t="s">
        <v>36</v>
      </c>
      <c r="D34" s="19" t="n">
        <v>9</v>
      </c>
      <c r="E34" s="15"/>
      <c r="F34" s="16" t="n">
        <v>3697366</v>
      </c>
      <c r="G34" s="17"/>
      <c r="H34" s="16" t="n">
        <v>3840132</v>
      </c>
      <c r="I34" s="17"/>
      <c r="J34" s="16" t="n">
        <v>274540</v>
      </c>
      <c r="K34" s="17"/>
      <c r="L34" s="16" t="n">
        <v>280048</v>
      </c>
      <c r="N34" s="18"/>
      <c r="P34" s="18"/>
      <c r="R34" s="18"/>
      <c r="T34" s="18"/>
    </row>
    <row r="35" customFormat="false" ht="24" hidden="false" customHeight="true" outlineLevel="0" collapsed="false">
      <c r="A35" s="21" t="s">
        <v>37</v>
      </c>
      <c r="D35" s="19"/>
      <c r="E35" s="15"/>
      <c r="F35" s="16" t="n">
        <v>150357</v>
      </c>
      <c r="G35" s="17"/>
      <c r="H35" s="16" t="n">
        <v>178015</v>
      </c>
      <c r="I35" s="17"/>
      <c r="J35" s="16" t="n">
        <v>45003</v>
      </c>
      <c r="K35" s="17"/>
      <c r="L35" s="16" t="n">
        <v>48378</v>
      </c>
      <c r="N35" s="18"/>
      <c r="P35" s="18"/>
      <c r="R35" s="18"/>
      <c r="T35" s="18"/>
    </row>
    <row r="36" customFormat="false" ht="24" hidden="false" customHeight="true" outlineLevel="0" collapsed="false">
      <c r="A36" s="1" t="s">
        <v>38</v>
      </c>
      <c r="D36" s="19"/>
      <c r="E36" s="15"/>
      <c r="F36" s="16" t="n">
        <v>110575</v>
      </c>
      <c r="G36" s="17"/>
      <c r="H36" s="16" t="n">
        <v>94970</v>
      </c>
      <c r="I36" s="17"/>
      <c r="J36" s="16" t="n">
        <v>6097</v>
      </c>
      <c r="K36" s="17"/>
      <c r="L36" s="16" t="n">
        <v>6471</v>
      </c>
      <c r="N36" s="18"/>
      <c r="P36" s="18"/>
      <c r="R36" s="18"/>
      <c r="T36" s="18"/>
    </row>
    <row r="37" customFormat="false" ht="24" hidden="false" customHeight="true" outlineLevel="0" collapsed="false">
      <c r="A37" s="1" t="s">
        <v>39</v>
      </c>
      <c r="D37" s="19"/>
      <c r="E37" s="15"/>
      <c r="F37" s="16" t="n">
        <v>347675</v>
      </c>
      <c r="G37" s="17"/>
      <c r="H37" s="16" t="n">
        <v>354687</v>
      </c>
      <c r="I37" s="17"/>
      <c r="J37" s="16" t="n">
        <v>123071</v>
      </c>
      <c r="K37" s="17"/>
      <c r="L37" s="16" t="n">
        <v>123071</v>
      </c>
      <c r="N37" s="18"/>
      <c r="P37" s="18"/>
      <c r="R37" s="18"/>
      <c r="T37" s="18"/>
    </row>
    <row r="38" customFormat="false" ht="24" hidden="false" customHeight="true" outlineLevel="0" collapsed="false">
      <c r="A38" s="1" t="s">
        <v>40</v>
      </c>
      <c r="D38" s="15"/>
      <c r="E38" s="15"/>
      <c r="F38" s="16" t="n">
        <v>175867</v>
      </c>
      <c r="G38" s="17"/>
      <c r="H38" s="16" t="n">
        <v>156160</v>
      </c>
      <c r="I38" s="17"/>
      <c r="J38" s="23" t="n">
        <v>123669</v>
      </c>
      <c r="K38" s="17"/>
      <c r="L38" s="23" t="n">
        <v>117749</v>
      </c>
      <c r="N38" s="18"/>
      <c r="P38" s="18"/>
      <c r="R38" s="18"/>
      <c r="T38" s="18"/>
    </row>
    <row r="39" customFormat="false" ht="24" hidden="false" customHeight="true" outlineLevel="0" collapsed="false">
      <c r="A39" s="2" t="s">
        <v>41</v>
      </c>
      <c r="D39" s="15"/>
      <c r="E39" s="15"/>
      <c r="F39" s="24" t="n">
        <f aca="false">SUM(F26:F38)</f>
        <v>5959549</v>
      </c>
      <c r="G39" s="17"/>
      <c r="H39" s="24" t="n">
        <f aca="false">SUM(H26:H38)</f>
        <v>5772939</v>
      </c>
      <c r="I39" s="17"/>
      <c r="J39" s="24" t="n">
        <f aca="false">SUM(J26:K38)</f>
        <v>4105724</v>
      </c>
      <c r="K39" s="17"/>
      <c r="L39" s="24" t="n">
        <f aca="false">SUM(L26:M38)</f>
        <v>4139836</v>
      </c>
    </row>
    <row r="40" customFormat="false" ht="24" hidden="false" customHeight="true" outlineLevel="0" collapsed="false">
      <c r="A40" s="2" t="s">
        <v>42</v>
      </c>
      <c r="D40" s="15"/>
      <c r="E40" s="15"/>
      <c r="F40" s="25" t="n">
        <f aca="false">SUM(F24,F39)</f>
        <v>12522561</v>
      </c>
      <c r="G40" s="17"/>
      <c r="H40" s="25" t="n">
        <f aca="false">SUM(H24,H39)</f>
        <v>12137540</v>
      </c>
      <c r="I40" s="17"/>
      <c r="J40" s="25" t="n">
        <f aca="false">SUM(J24,J39)</f>
        <v>5845888</v>
      </c>
      <c r="K40" s="17"/>
      <c r="L40" s="25" t="n">
        <f aca="false">SUM(L24,L39)</f>
        <v>5925234</v>
      </c>
    </row>
    <row r="41" customFormat="false" ht="24" hidden="false" customHeight="true" outlineLevel="0" collapsed="false">
      <c r="F41" s="16"/>
      <c r="G41" s="16"/>
      <c r="H41" s="16"/>
      <c r="I41" s="16"/>
      <c r="J41" s="16"/>
      <c r="K41" s="16"/>
      <c r="L41" s="16"/>
      <c r="N41" s="3"/>
    </row>
    <row r="42" customFormat="false" ht="24" hidden="false" customHeight="true" outlineLevel="0" collapsed="false">
      <c r="A42" s="1" t="s">
        <v>43</v>
      </c>
      <c r="J42" s="8"/>
      <c r="L42" s="8"/>
      <c r="N42" s="3"/>
    </row>
    <row r="43" s="3" customFormat="true" ht="24" hidden="false" customHeight="true" outlineLevel="0" collapsed="false">
      <c r="A43" s="2" t="s">
        <v>0</v>
      </c>
    </row>
    <row r="44" s="3" customFormat="true" ht="24" hidden="false" customHeight="true" outlineLevel="0" collapsed="false">
      <c r="A44" s="2" t="s">
        <v>4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s="3" customFormat="true" ht="24" hidden="false" customHeight="true" outlineLevel="0" collapsed="false">
      <c r="A45" s="2" t="s">
        <v>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24" hidden="false" customHeight="true" outlineLevel="0" collapsed="false">
      <c r="A46" s="4" t="s">
        <v>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N46" s="3"/>
    </row>
    <row r="47" customFormat="false" ht="24" hidden="false" customHeight="true" outlineLevel="0" collapsed="false">
      <c r="A47" s="5"/>
      <c r="B47" s="5"/>
      <c r="C47" s="5"/>
      <c r="D47" s="5"/>
      <c r="E47" s="5"/>
      <c r="F47" s="7" t="s">
        <v>4</v>
      </c>
      <c r="G47" s="7"/>
      <c r="H47" s="7"/>
      <c r="I47" s="8"/>
      <c r="J47" s="7" t="s">
        <v>5</v>
      </c>
      <c r="K47" s="7"/>
      <c r="L47" s="7"/>
      <c r="N47" s="3"/>
    </row>
    <row r="48" customFormat="false" ht="24" hidden="false" customHeight="true" outlineLevel="0" collapsed="false">
      <c r="D48" s="9" t="s">
        <v>6</v>
      </c>
      <c r="E48" s="9"/>
      <c r="F48" s="10" t="s">
        <v>7</v>
      </c>
      <c r="G48" s="11"/>
      <c r="H48" s="10" t="s">
        <v>8</v>
      </c>
      <c r="I48" s="11"/>
      <c r="J48" s="10" t="s">
        <v>7</v>
      </c>
      <c r="K48" s="11"/>
      <c r="L48" s="10" t="s">
        <v>8</v>
      </c>
      <c r="N48" s="3"/>
    </row>
    <row r="49" customFormat="false" ht="24" hidden="false" customHeight="true" outlineLevel="0" collapsed="false">
      <c r="D49" s="9"/>
      <c r="E49" s="9"/>
      <c r="F49" s="12" t="s">
        <v>9</v>
      </c>
      <c r="G49" s="13"/>
      <c r="H49" s="14" t="s">
        <v>10</v>
      </c>
      <c r="I49" s="13"/>
      <c r="J49" s="12" t="s">
        <v>11</v>
      </c>
      <c r="K49" s="13"/>
      <c r="L49" s="14" t="s">
        <v>10</v>
      </c>
      <c r="N49" s="3"/>
    </row>
    <row r="50" customFormat="false" ht="24" hidden="false" customHeight="true" outlineLevel="0" collapsed="false">
      <c r="D50" s="9"/>
      <c r="E50" s="9"/>
      <c r="F50" s="12" t="s">
        <v>12</v>
      </c>
      <c r="G50" s="13"/>
      <c r="H50" s="14"/>
      <c r="I50" s="13"/>
      <c r="J50" s="12" t="s">
        <v>12</v>
      </c>
      <c r="K50" s="13"/>
      <c r="L50" s="14"/>
      <c r="N50" s="3"/>
    </row>
    <row r="51" customFormat="false" ht="24" hidden="false" customHeight="true" outlineLevel="0" collapsed="false">
      <c r="A51" s="2" t="s">
        <v>45</v>
      </c>
      <c r="B51" s="3"/>
      <c r="J51" s="8"/>
      <c r="L51" s="8"/>
      <c r="N51" s="3"/>
    </row>
    <row r="52" customFormat="false" ht="24" hidden="false" customHeight="true" outlineLevel="0" collapsed="false">
      <c r="A52" s="2" t="s">
        <v>46</v>
      </c>
      <c r="C52" s="6"/>
      <c r="D52" s="6"/>
      <c r="E52" s="6"/>
      <c r="F52" s="6"/>
      <c r="G52" s="6"/>
      <c r="H52" s="6"/>
      <c r="I52" s="6"/>
      <c r="J52" s="8"/>
      <c r="K52" s="6"/>
      <c r="L52" s="8"/>
      <c r="N52" s="3"/>
    </row>
    <row r="53" customFormat="false" ht="24" hidden="false" customHeight="true" outlineLevel="0" collapsed="false">
      <c r="A53" s="20" t="s">
        <v>47</v>
      </c>
      <c r="C53" s="6"/>
      <c r="D53" s="19"/>
      <c r="E53" s="15"/>
      <c r="F53" s="16" t="n">
        <v>4746761</v>
      </c>
      <c r="G53" s="26"/>
      <c r="H53" s="16" t="n">
        <v>4163419</v>
      </c>
      <c r="I53" s="26"/>
      <c r="J53" s="16" t="n">
        <v>2951761</v>
      </c>
      <c r="K53" s="26"/>
      <c r="L53" s="16" t="n">
        <v>2368419</v>
      </c>
      <c r="N53" s="18"/>
      <c r="P53" s="18"/>
      <c r="R53" s="18"/>
      <c r="T53" s="18"/>
    </row>
    <row r="54" customFormat="false" ht="24" hidden="false" customHeight="true" outlineLevel="0" collapsed="false">
      <c r="A54" s="20" t="s">
        <v>48</v>
      </c>
      <c r="C54" s="6"/>
      <c r="D54" s="19" t="n">
        <v>2</v>
      </c>
      <c r="E54" s="15"/>
      <c r="F54" s="16" t="n">
        <v>0</v>
      </c>
      <c r="G54" s="26"/>
      <c r="H54" s="16" t="n">
        <v>0</v>
      </c>
      <c r="I54" s="26"/>
      <c r="J54" s="16" t="n">
        <v>0</v>
      </c>
      <c r="K54" s="26"/>
      <c r="L54" s="16" t="n">
        <v>50000</v>
      </c>
      <c r="N54" s="18"/>
      <c r="P54" s="18"/>
      <c r="R54" s="18"/>
      <c r="T54" s="18"/>
    </row>
    <row r="55" customFormat="false" ht="24" hidden="false" customHeight="true" outlineLevel="0" collapsed="false">
      <c r="A55" s="20" t="s">
        <v>49</v>
      </c>
      <c r="D55" s="19" t="n">
        <v>10</v>
      </c>
      <c r="E55" s="15"/>
      <c r="F55" s="16" t="n">
        <v>1389755</v>
      </c>
      <c r="G55" s="26"/>
      <c r="H55" s="16" t="n">
        <v>1337429</v>
      </c>
      <c r="I55" s="26"/>
      <c r="J55" s="16" t="n">
        <v>281807</v>
      </c>
      <c r="K55" s="26"/>
      <c r="L55" s="16" t="n">
        <v>269345</v>
      </c>
      <c r="N55" s="18"/>
      <c r="P55" s="18"/>
      <c r="R55" s="18"/>
      <c r="T55" s="18"/>
    </row>
    <row r="56" customFormat="false" ht="24" hidden="false" customHeight="true" outlineLevel="0" collapsed="false">
      <c r="A56" s="20" t="s">
        <v>50</v>
      </c>
      <c r="D56" s="19"/>
      <c r="E56" s="15"/>
      <c r="F56" s="16"/>
      <c r="G56" s="26"/>
      <c r="H56" s="16"/>
      <c r="I56" s="26"/>
      <c r="J56" s="16"/>
      <c r="K56" s="26"/>
      <c r="L56" s="16"/>
    </row>
    <row r="57" customFormat="false" ht="24" hidden="false" customHeight="true" outlineLevel="0" collapsed="false">
      <c r="A57" s="20" t="s">
        <v>51</v>
      </c>
      <c r="D57" s="19" t="n">
        <v>11</v>
      </c>
      <c r="E57" s="15"/>
      <c r="F57" s="16" t="n">
        <v>612872</v>
      </c>
      <c r="G57" s="26"/>
      <c r="H57" s="16" t="n">
        <v>483512</v>
      </c>
      <c r="I57" s="26"/>
      <c r="J57" s="16" t="n">
        <v>271632</v>
      </c>
      <c r="K57" s="26"/>
      <c r="L57" s="16" t="n">
        <v>271632</v>
      </c>
      <c r="N57" s="18"/>
      <c r="P57" s="18"/>
      <c r="R57" s="18"/>
      <c r="T57" s="18"/>
    </row>
    <row r="58" customFormat="false" ht="24" hidden="false" customHeight="true" outlineLevel="0" collapsed="false">
      <c r="A58" s="20" t="s">
        <v>52</v>
      </c>
      <c r="D58" s="19"/>
      <c r="E58" s="15"/>
      <c r="F58" s="16" t="n">
        <v>58238</v>
      </c>
      <c r="G58" s="26"/>
      <c r="H58" s="16" t="n">
        <v>63298</v>
      </c>
      <c r="I58" s="26"/>
      <c r="J58" s="16" t="n">
        <v>5609</v>
      </c>
      <c r="K58" s="26"/>
      <c r="L58" s="16" t="n">
        <v>6087</v>
      </c>
      <c r="N58" s="18"/>
      <c r="P58" s="18"/>
      <c r="R58" s="18"/>
      <c r="T58" s="18"/>
    </row>
    <row r="59" customFormat="false" ht="24" hidden="false" customHeight="true" outlineLevel="0" collapsed="false">
      <c r="A59" s="20" t="s">
        <v>53</v>
      </c>
      <c r="D59" s="19"/>
      <c r="E59" s="15"/>
      <c r="F59" s="16" t="n">
        <v>448296</v>
      </c>
      <c r="G59" s="26"/>
      <c r="H59" s="16" t="n">
        <v>904910</v>
      </c>
      <c r="I59" s="26"/>
      <c r="J59" s="16" t="n">
        <v>344536</v>
      </c>
      <c r="K59" s="26"/>
      <c r="L59" s="16" t="n">
        <v>792679</v>
      </c>
      <c r="N59" s="18"/>
      <c r="P59" s="18"/>
      <c r="R59" s="18"/>
      <c r="T59" s="18"/>
    </row>
    <row r="60" customFormat="false" ht="24" hidden="false" customHeight="true" outlineLevel="0" collapsed="false">
      <c r="A60" s="20" t="s">
        <v>54</v>
      </c>
      <c r="E60" s="15"/>
      <c r="F60" s="16" t="n">
        <v>86209</v>
      </c>
      <c r="G60" s="26"/>
      <c r="H60" s="16" t="n">
        <v>81173</v>
      </c>
      <c r="I60" s="26"/>
      <c r="J60" s="16" t="n">
        <v>0</v>
      </c>
      <c r="K60" s="26"/>
      <c r="L60" s="16" t="n">
        <v>79</v>
      </c>
      <c r="N60" s="18"/>
      <c r="P60" s="18"/>
      <c r="R60" s="18"/>
      <c r="T60" s="18"/>
    </row>
    <row r="61" customFormat="false" ht="24" hidden="false" customHeight="true" outlineLevel="0" collapsed="false">
      <c r="A61" s="20" t="s">
        <v>55</v>
      </c>
      <c r="D61" s="19"/>
      <c r="E61" s="15"/>
      <c r="F61" s="16" t="n">
        <v>81690</v>
      </c>
      <c r="G61" s="26"/>
      <c r="H61" s="16" t="n">
        <v>80046</v>
      </c>
      <c r="I61" s="26"/>
      <c r="J61" s="16" t="n">
        <v>0</v>
      </c>
      <c r="K61" s="26"/>
      <c r="L61" s="16" t="n">
        <v>0</v>
      </c>
      <c r="N61" s="18"/>
      <c r="P61" s="18"/>
      <c r="R61" s="18"/>
      <c r="T61" s="18"/>
    </row>
    <row r="62" customFormat="false" ht="24" hidden="false" customHeight="true" outlineLevel="0" collapsed="false">
      <c r="A62" s="27" t="s">
        <v>56</v>
      </c>
      <c r="E62" s="15"/>
      <c r="N62" s="18"/>
      <c r="P62" s="18"/>
      <c r="R62" s="18"/>
      <c r="T62" s="18"/>
    </row>
    <row r="63" customFormat="false" ht="24" hidden="false" customHeight="true" outlineLevel="0" collapsed="false">
      <c r="A63" s="27" t="s">
        <v>57</v>
      </c>
      <c r="E63" s="15"/>
      <c r="F63" s="16" t="n">
        <v>495666</v>
      </c>
      <c r="G63" s="26"/>
      <c r="H63" s="16" t="n">
        <v>490766</v>
      </c>
      <c r="I63" s="26"/>
      <c r="J63" s="16" t="n">
        <v>0</v>
      </c>
      <c r="K63" s="26"/>
      <c r="L63" s="16" t="n">
        <v>0</v>
      </c>
      <c r="N63" s="18"/>
      <c r="P63" s="18"/>
      <c r="R63" s="18"/>
      <c r="T63" s="18"/>
    </row>
    <row r="64" customFormat="false" ht="24" hidden="false" customHeight="true" outlineLevel="0" collapsed="false">
      <c r="A64" s="27" t="s">
        <v>58</v>
      </c>
      <c r="D64" s="19"/>
      <c r="E64" s="15"/>
      <c r="F64" s="16" t="n">
        <v>75549</v>
      </c>
      <c r="G64" s="26"/>
      <c r="H64" s="16" t="n">
        <v>71188</v>
      </c>
      <c r="I64" s="26"/>
      <c r="J64" s="16" t="n">
        <v>62703</v>
      </c>
      <c r="K64" s="26"/>
      <c r="L64" s="16" t="n">
        <v>59081</v>
      </c>
      <c r="N64" s="18"/>
      <c r="P64" s="18"/>
      <c r="R64" s="18"/>
      <c r="T64" s="18"/>
    </row>
    <row r="65" customFormat="false" ht="24" hidden="false" customHeight="true" outlineLevel="0" collapsed="false">
      <c r="A65" s="27" t="s">
        <v>27</v>
      </c>
      <c r="D65" s="19"/>
      <c r="E65" s="15"/>
      <c r="F65" s="16" t="n">
        <v>100527</v>
      </c>
      <c r="G65" s="26"/>
      <c r="H65" s="16" t="n">
        <v>138680</v>
      </c>
      <c r="I65" s="26"/>
      <c r="J65" s="18" t="n">
        <v>5780</v>
      </c>
      <c r="K65" s="28"/>
      <c r="L65" s="18" t="n">
        <v>51812</v>
      </c>
      <c r="N65" s="18"/>
      <c r="P65" s="18"/>
      <c r="R65" s="18"/>
      <c r="T65" s="18"/>
    </row>
    <row r="66" customFormat="false" ht="24" hidden="false" customHeight="true" outlineLevel="0" collapsed="false">
      <c r="A66" s="29" t="s">
        <v>59</v>
      </c>
      <c r="C66" s="6"/>
      <c r="D66" s="19"/>
      <c r="E66" s="15"/>
      <c r="F66" s="30" t="n">
        <f aca="false">SUM(F53:F65)</f>
        <v>8095563</v>
      </c>
      <c r="G66" s="26"/>
      <c r="H66" s="30" t="n">
        <f aca="false">SUM(H53:H65)</f>
        <v>7814421</v>
      </c>
      <c r="I66" s="26"/>
      <c r="J66" s="24" t="n">
        <f aca="false">SUM(J53:J65)</f>
        <v>3923828</v>
      </c>
      <c r="K66" s="26"/>
      <c r="L66" s="24" t="n">
        <f aca="false">SUM(L53:L65)</f>
        <v>3869134</v>
      </c>
    </row>
    <row r="67" customFormat="false" ht="24" hidden="false" customHeight="true" outlineLevel="0" collapsed="false">
      <c r="A67" s="29" t="s">
        <v>60</v>
      </c>
      <c r="C67" s="6"/>
      <c r="D67" s="19"/>
      <c r="E67" s="15"/>
      <c r="F67" s="16"/>
      <c r="G67" s="26"/>
      <c r="H67" s="16"/>
      <c r="I67" s="26"/>
      <c r="J67" s="16"/>
      <c r="K67" s="26"/>
      <c r="L67" s="16"/>
    </row>
    <row r="68" customFormat="false" ht="24" hidden="false" customHeight="true" outlineLevel="0" collapsed="false">
      <c r="A68" s="20" t="s">
        <v>61</v>
      </c>
      <c r="C68" s="6"/>
      <c r="D68" s="19"/>
      <c r="E68" s="15"/>
      <c r="F68" s="16"/>
      <c r="G68" s="26"/>
      <c r="H68" s="16"/>
      <c r="I68" s="26"/>
      <c r="J68" s="16"/>
      <c r="K68" s="26"/>
      <c r="L68" s="16"/>
    </row>
    <row r="69" customFormat="false" ht="24" hidden="false" customHeight="true" outlineLevel="0" collapsed="false">
      <c r="A69" s="20" t="s">
        <v>51</v>
      </c>
      <c r="C69" s="6"/>
      <c r="D69" s="19" t="n">
        <v>11</v>
      </c>
      <c r="E69" s="15"/>
      <c r="F69" s="16" t="n">
        <v>457004</v>
      </c>
      <c r="G69" s="17"/>
      <c r="H69" s="16" t="n">
        <v>620870</v>
      </c>
      <c r="I69" s="17"/>
      <c r="J69" s="16" t="n">
        <v>287584</v>
      </c>
      <c r="K69" s="17"/>
      <c r="L69" s="16" t="n">
        <v>423400</v>
      </c>
      <c r="N69" s="18"/>
      <c r="P69" s="18"/>
      <c r="R69" s="18"/>
      <c r="T69" s="18"/>
    </row>
    <row r="70" customFormat="false" ht="24" hidden="false" customHeight="true" outlineLevel="0" collapsed="false">
      <c r="A70" s="20" t="s">
        <v>52</v>
      </c>
      <c r="C70" s="6"/>
      <c r="D70" s="19"/>
      <c r="E70" s="15"/>
      <c r="F70" s="16" t="n">
        <v>105985</v>
      </c>
      <c r="G70" s="17"/>
      <c r="H70" s="16" t="n">
        <v>128189</v>
      </c>
      <c r="I70" s="17"/>
      <c r="J70" s="16" t="n">
        <v>40524</v>
      </c>
      <c r="K70" s="17"/>
      <c r="L70" s="16" t="n">
        <v>42755</v>
      </c>
      <c r="N70" s="18"/>
      <c r="P70" s="18"/>
      <c r="R70" s="18"/>
      <c r="T70" s="18"/>
    </row>
    <row r="71" customFormat="false" ht="24" hidden="false" customHeight="true" outlineLevel="0" collapsed="false">
      <c r="A71" s="20" t="s">
        <v>62</v>
      </c>
      <c r="C71" s="6"/>
      <c r="D71" s="19"/>
      <c r="E71" s="15"/>
      <c r="F71" s="16" t="n">
        <v>114628</v>
      </c>
      <c r="G71" s="17"/>
      <c r="H71" s="16" t="n">
        <v>155888</v>
      </c>
      <c r="I71" s="17"/>
      <c r="J71" s="16" t="n">
        <v>0</v>
      </c>
      <c r="K71" s="17"/>
      <c r="L71" s="16" t="n">
        <v>0</v>
      </c>
      <c r="N71" s="18"/>
      <c r="P71" s="18"/>
      <c r="R71" s="18"/>
      <c r="T71" s="18"/>
    </row>
    <row r="72" customFormat="false" ht="24" hidden="false" customHeight="true" outlineLevel="0" collapsed="false">
      <c r="A72" s="20" t="s">
        <v>63</v>
      </c>
      <c r="C72" s="6"/>
      <c r="D72" s="19"/>
      <c r="E72" s="15"/>
      <c r="F72" s="16" t="n">
        <v>222135</v>
      </c>
      <c r="G72" s="17"/>
      <c r="H72" s="16" t="n">
        <v>212174</v>
      </c>
      <c r="I72" s="17"/>
      <c r="J72" s="16" t="n">
        <v>60454</v>
      </c>
      <c r="K72" s="17"/>
      <c r="L72" s="16" t="n">
        <v>58423</v>
      </c>
      <c r="N72" s="18"/>
      <c r="P72" s="18"/>
      <c r="R72" s="18"/>
      <c r="T72" s="18"/>
    </row>
    <row r="73" customFormat="false" ht="24" hidden="false" customHeight="true" outlineLevel="0" collapsed="false">
      <c r="A73" s="2" t="s">
        <v>64</v>
      </c>
      <c r="C73" s="6"/>
      <c r="E73" s="15"/>
      <c r="F73" s="30" t="n">
        <f aca="false">SUM(F69:F72)</f>
        <v>899752</v>
      </c>
      <c r="G73" s="17"/>
      <c r="H73" s="30" t="n">
        <f aca="false">SUM(H69:H72)</f>
        <v>1117121</v>
      </c>
      <c r="I73" s="17"/>
      <c r="J73" s="30" t="n">
        <f aca="false">SUM(J69:J72)</f>
        <v>388562</v>
      </c>
      <c r="K73" s="17"/>
      <c r="L73" s="30" t="n">
        <f aca="false">SUM(L69:L72)</f>
        <v>524578</v>
      </c>
    </row>
    <row r="74" customFormat="false" ht="24" hidden="false" customHeight="true" outlineLevel="0" collapsed="false">
      <c r="A74" s="2" t="s">
        <v>65</v>
      </c>
      <c r="C74" s="6"/>
      <c r="D74" s="19"/>
      <c r="E74" s="15"/>
      <c r="F74" s="30" t="n">
        <f aca="false">SUM(F73,F66)</f>
        <v>8995315</v>
      </c>
      <c r="G74" s="17"/>
      <c r="H74" s="30" t="n">
        <f aca="false">SUM(H73,H66)</f>
        <v>8931542</v>
      </c>
      <c r="I74" s="17"/>
      <c r="J74" s="30" t="n">
        <f aca="false">SUM(J73,J66)</f>
        <v>4312390</v>
      </c>
      <c r="K74" s="17"/>
      <c r="L74" s="30" t="n">
        <f aca="false">SUM(L73,L66)</f>
        <v>4393712</v>
      </c>
    </row>
    <row r="75" customFormat="false" ht="24" hidden="false" customHeight="true" outlineLevel="0" collapsed="false">
      <c r="A75" s="2"/>
      <c r="C75" s="6"/>
      <c r="D75" s="19"/>
      <c r="E75" s="15"/>
      <c r="F75" s="28"/>
      <c r="G75" s="17"/>
      <c r="H75" s="28"/>
      <c r="I75" s="17"/>
      <c r="J75" s="28"/>
      <c r="K75" s="17"/>
      <c r="L75" s="28"/>
      <c r="N75" s="31"/>
      <c r="P75" s="31"/>
      <c r="R75" s="31"/>
      <c r="T75" s="31"/>
    </row>
    <row r="76" customFormat="false" ht="24" hidden="false" customHeight="true" outlineLevel="0" collapsed="false">
      <c r="A76" s="1" t="s">
        <v>43</v>
      </c>
      <c r="C76" s="6"/>
      <c r="D76" s="19"/>
      <c r="E76" s="15"/>
      <c r="F76" s="28"/>
      <c r="G76" s="17"/>
      <c r="H76" s="28"/>
      <c r="I76" s="17"/>
      <c r="J76" s="28"/>
      <c r="K76" s="17"/>
      <c r="L76" s="28"/>
      <c r="N76" s="31"/>
      <c r="P76" s="31"/>
      <c r="R76" s="31"/>
      <c r="T76" s="31"/>
    </row>
    <row r="77" s="3" customFormat="true" ht="24" hidden="false" customHeight="true" outlineLevel="0" collapsed="false">
      <c r="A77" s="2" t="s">
        <v>0</v>
      </c>
    </row>
    <row r="78" s="3" customFormat="true" ht="24" hidden="false" customHeight="true" outlineLevel="0" collapsed="false">
      <c r="A78" s="2" t="s">
        <v>44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s="3" customFormat="true" ht="24" hidden="false" customHeight="true" outlineLevel="0" collapsed="false">
      <c r="A79" s="2" t="s">
        <v>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24" hidden="false" customHeight="true" outlineLevel="0" collapsed="false">
      <c r="A80" s="4" t="s">
        <v>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N80" s="3"/>
    </row>
    <row r="81" customFormat="false" ht="24" hidden="false" customHeight="true" outlineLevel="0" collapsed="false">
      <c r="A81" s="5"/>
      <c r="B81" s="5"/>
      <c r="C81" s="5"/>
      <c r="D81" s="5"/>
      <c r="E81" s="5"/>
      <c r="F81" s="7" t="s">
        <v>4</v>
      </c>
      <c r="G81" s="7"/>
      <c r="H81" s="7"/>
      <c r="I81" s="8"/>
      <c r="J81" s="7" t="s">
        <v>5</v>
      </c>
      <c r="K81" s="7"/>
      <c r="L81" s="7"/>
      <c r="N81" s="3"/>
    </row>
    <row r="82" customFormat="false" ht="24" hidden="false" customHeight="true" outlineLevel="0" collapsed="false">
      <c r="D82" s="9"/>
      <c r="E82" s="9"/>
      <c r="F82" s="10" t="s">
        <v>7</v>
      </c>
      <c r="G82" s="11"/>
      <c r="H82" s="10" t="s">
        <v>8</v>
      </c>
      <c r="I82" s="11"/>
      <c r="J82" s="10" t="s">
        <v>7</v>
      </c>
      <c r="K82" s="11"/>
      <c r="L82" s="10" t="s">
        <v>8</v>
      </c>
      <c r="N82" s="3"/>
    </row>
    <row r="83" customFormat="false" ht="24" hidden="false" customHeight="true" outlineLevel="0" collapsed="false">
      <c r="D83" s="9"/>
      <c r="E83" s="9"/>
      <c r="F83" s="12" t="s">
        <v>9</v>
      </c>
      <c r="G83" s="13"/>
      <c r="H83" s="14" t="s">
        <v>10</v>
      </c>
      <c r="I83" s="13"/>
      <c r="J83" s="12" t="s">
        <v>11</v>
      </c>
      <c r="K83" s="13"/>
      <c r="L83" s="14" t="s">
        <v>10</v>
      </c>
      <c r="N83" s="3"/>
    </row>
    <row r="84" customFormat="false" ht="24" hidden="false" customHeight="true" outlineLevel="0" collapsed="false">
      <c r="D84" s="9"/>
      <c r="E84" s="9"/>
      <c r="F84" s="12" t="s">
        <v>12</v>
      </c>
      <c r="G84" s="13"/>
      <c r="H84" s="14"/>
      <c r="I84" s="13"/>
      <c r="J84" s="12" t="s">
        <v>12</v>
      </c>
      <c r="K84" s="13"/>
      <c r="L84" s="14"/>
      <c r="N84" s="3"/>
    </row>
    <row r="85" customFormat="false" ht="24" hidden="false" customHeight="true" outlineLevel="0" collapsed="false">
      <c r="A85" s="2" t="s">
        <v>66</v>
      </c>
      <c r="C85" s="6"/>
      <c r="D85" s="15"/>
      <c r="E85" s="15"/>
      <c r="F85" s="26"/>
      <c r="G85" s="26"/>
      <c r="H85" s="26"/>
      <c r="I85" s="26"/>
      <c r="J85" s="26"/>
      <c r="K85" s="26"/>
      <c r="L85" s="26"/>
      <c r="N85" s="31"/>
      <c r="P85" s="31"/>
      <c r="R85" s="31"/>
      <c r="T85" s="31"/>
    </row>
    <row r="86" customFormat="false" ht="24" hidden="false" customHeight="true" outlineLevel="0" collapsed="false">
      <c r="A86" s="1" t="s">
        <v>67</v>
      </c>
      <c r="C86" s="6"/>
      <c r="D86" s="15"/>
      <c r="F86" s="26"/>
      <c r="G86" s="26"/>
      <c r="H86" s="26"/>
      <c r="I86" s="26"/>
      <c r="J86" s="26"/>
      <c r="K86" s="26"/>
      <c r="L86" s="26"/>
    </row>
    <row r="87" customFormat="false" ht="24" hidden="false" customHeight="true" outlineLevel="0" collapsed="false">
      <c r="A87" s="1" t="s">
        <v>68</v>
      </c>
      <c r="C87" s="6"/>
      <c r="D87" s="32"/>
      <c r="E87" s="15"/>
      <c r="F87" s="26"/>
      <c r="G87" s="26"/>
      <c r="H87" s="26"/>
      <c r="I87" s="26"/>
      <c r="J87" s="26"/>
      <c r="K87" s="26"/>
      <c r="L87" s="26"/>
    </row>
    <row r="88" customFormat="false" ht="24" hidden="false" customHeight="true" outlineLevel="0" collapsed="false">
      <c r="A88" s="1" t="s">
        <v>69</v>
      </c>
      <c r="C88" s="6"/>
      <c r="D88" s="15"/>
      <c r="E88" s="15"/>
      <c r="F88" s="33" t="n">
        <v>467687</v>
      </c>
      <c r="G88" s="28"/>
      <c r="H88" s="33" t="n">
        <v>467687</v>
      </c>
      <c r="I88" s="28"/>
      <c r="J88" s="33" t="n">
        <v>467687</v>
      </c>
      <c r="K88" s="28"/>
      <c r="L88" s="33" t="n">
        <v>467687</v>
      </c>
      <c r="N88" s="18"/>
      <c r="P88" s="18"/>
      <c r="R88" s="18"/>
      <c r="T88" s="18"/>
    </row>
    <row r="89" customFormat="false" ht="24" hidden="false" customHeight="true" outlineLevel="0" collapsed="false">
      <c r="A89" s="1" t="s">
        <v>70</v>
      </c>
      <c r="C89" s="6"/>
      <c r="D89" s="32"/>
      <c r="E89" s="15"/>
      <c r="F89" s="28"/>
      <c r="G89" s="28"/>
      <c r="H89" s="28"/>
      <c r="I89" s="28"/>
      <c r="J89" s="28"/>
      <c r="K89" s="28"/>
      <c r="L89" s="28"/>
    </row>
    <row r="90" customFormat="false" ht="24" hidden="false" customHeight="true" outlineLevel="0" collapsed="false">
      <c r="A90" s="3" t="s">
        <v>69</v>
      </c>
      <c r="C90" s="6"/>
      <c r="D90" s="32"/>
      <c r="E90" s="15"/>
      <c r="F90" s="28" t="n">
        <f aca="false">SUM(Conso_E!C34)</f>
        <v>467687</v>
      </c>
      <c r="G90" s="28"/>
      <c r="H90" s="28" t="n">
        <v>467687</v>
      </c>
      <c r="I90" s="28"/>
      <c r="J90" s="28" t="n">
        <f aca="false">SUM('The separate_E'!B21)</f>
        <v>467687</v>
      </c>
      <c r="K90" s="28"/>
      <c r="L90" s="28" t="n">
        <v>467687</v>
      </c>
      <c r="N90" s="18"/>
      <c r="P90" s="18"/>
      <c r="R90" s="18"/>
      <c r="T90" s="18"/>
    </row>
    <row r="91" customFormat="false" ht="24" hidden="false" customHeight="true" outlineLevel="0" collapsed="false">
      <c r="A91" s="1" t="s">
        <v>71</v>
      </c>
      <c r="C91" s="6"/>
      <c r="D91" s="15"/>
      <c r="E91" s="15"/>
      <c r="F91" s="28" t="n">
        <f aca="false">SUM(Conso_E!E34)</f>
        <v>362558</v>
      </c>
      <c r="G91" s="28"/>
      <c r="H91" s="28" t="n">
        <v>362558</v>
      </c>
      <c r="I91" s="28"/>
      <c r="J91" s="28" t="n">
        <f aca="false">SUM('The separate_E'!D21)</f>
        <v>362558</v>
      </c>
      <c r="K91" s="28"/>
      <c r="L91" s="28" t="n">
        <v>362558</v>
      </c>
      <c r="N91" s="18"/>
      <c r="P91" s="18"/>
      <c r="R91" s="18"/>
      <c r="T91" s="18"/>
    </row>
    <row r="92" customFormat="false" ht="24" hidden="false" customHeight="true" outlineLevel="0" collapsed="false">
      <c r="A92" s="1" t="s">
        <v>72</v>
      </c>
      <c r="C92" s="6"/>
      <c r="D92" s="15"/>
      <c r="E92" s="15"/>
      <c r="F92" s="28" t="n">
        <f aca="false">SUM(Conso_E!M34)</f>
        <v>-206668</v>
      </c>
      <c r="G92" s="28"/>
      <c r="H92" s="28" t="n">
        <v>-206668</v>
      </c>
      <c r="I92" s="28"/>
      <c r="J92" s="28" t="n">
        <v>0</v>
      </c>
      <c r="K92" s="28"/>
      <c r="L92" s="28" t="n">
        <v>0</v>
      </c>
      <c r="N92" s="18"/>
      <c r="P92" s="18"/>
      <c r="R92" s="18"/>
      <c r="T92" s="18"/>
    </row>
    <row r="93" customFormat="false" ht="24" hidden="false" customHeight="true" outlineLevel="0" collapsed="false">
      <c r="A93" s="1" t="s">
        <v>73</v>
      </c>
      <c r="C93" s="6"/>
      <c r="E93" s="15"/>
      <c r="F93" s="18"/>
      <c r="G93" s="26"/>
      <c r="H93" s="18"/>
      <c r="I93" s="26"/>
      <c r="J93" s="18"/>
      <c r="K93" s="26"/>
      <c r="L93" s="18"/>
    </row>
    <row r="94" customFormat="false" ht="24" hidden="false" customHeight="true" outlineLevel="0" collapsed="false">
      <c r="A94" s="1" t="s">
        <v>74</v>
      </c>
      <c r="C94" s="6"/>
      <c r="D94" s="19"/>
      <c r="E94" s="15"/>
      <c r="F94" s="18" t="n">
        <f aca="false">SUM(Conso_E!O34)</f>
        <v>48000</v>
      </c>
      <c r="G94" s="26"/>
      <c r="H94" s="18" t="n">
        <v>48000</v>
      </c>
      <c r="I94" s="26"/>
      <c r="J94" s="18" t="n">
        <f aca="false">SUM('The separate_E'!F21)</f>
        <v>48000</v>
      </c>
      <c r="K94" s="26"/>
      <c r="L94" s="18" t="n">
        <v>48000</v>
      </c>
      <c r="N94" s="18"/>
      <c r="P94" s="18"/>
      <c r="R94" s="18"/>
      <c r="T94" s="18"/>
    </row>
    <row r="95" customFormat="false" ht="24" hidden="false" customHeight="true" outlineLevel="0" collapsed="false">
      <c r="A95" s="1" t="s">
        <v>75</v>
      </c>
      <c r="C95" s="6"/>
      <c r="D95" s="15"/>
      <c r="E95" s="15"/>
      <c r="F95" s="18" t="n">
        <f aca="false">SUM(Conso_E!Q34)</f>
        <v>1460908</v>
      </c>
      <c r="G95" s="26"/>
      <c r="H95" s="18" t="n">
        <v>1278061</v>
      </c>
      <c r="I95" s="26"/>
      <c r="J95" s="18" t="n">
        <f aca="false">SUM('The separate_E'!H21)</f>
        <v>655253</v>
      </c>
      <c r="K95" s="26"/>
      <c r="L95" s="18" t="n">
        <v>653277</v>
      </c>
      <c r="N95" s="18"/>
      <c r="P95" s="18"/>
      <c r="R95" s="18"/>
      <c r="T95" s="18"/>
    </row>
    <row r="96" customFormat="false" ht="24" hidden="false" customHeight="true" outlineLevel="0" collapsed="false">
      <c r="A96" s="1" t="s">
        <v>76</v>
      </c>
      <c r="C96" s="6"/>
      <c r="D96" s="34"/>
      <c r="E96" s="15"/>
      <c r="F96" s="35" t="n">
        <f aca="false">SUM(Conso_E!S34)</f>
        <v>-4978</v>
      </c>
      <c r="G96" s="26"/>
      <c r="H96" s="35" t="n">
        <v>-6859</v>
      </c>
      <c r="I96" s="26"/>
      <c r="J96" s="36" t="n">
        <v>0</v>
      </c>
      <c r="K96" s="28"/>
      <c r="L96" s="36" t="n">
        <v>0</v>
      </c>
      <c r="N96" s="18"/>
      <c r="P96" s="18"/>
      <c r="R96" s="18"/>
      <c r="T96" s="18"/>
    </row>
    <row r="97" customFormat="false" ht="24" hidden="false" customHeight="true" outlineLevel="0" collapsed="false">
      <c r="A97" s="1" t="s">
        <v>77</v>
      </c>
      <c r="C97" s="6"/>
      <c r="D97" s="15"/>
      <c r="E97" s="15"/>
      <c r="F97" s="18" t="n">
        <f aca="false">SUM(F90:F96)</f>
        <v>2127507</v>
      </c>
      <c r="G97" s="26"/>
      <c r="H97" s="18" t="n">
        <f aca="false">SUM(H90:H96)</f>
        <v>1942779</v>
      </c>
      <c r="I97" s="26"/>
      <c r="J97" s="18" t="n">
        <f aca="false">SUM(J90:J96)</f>
        <v>1533498</v>
      </c>
      <c r="K97" s="26"/>
      <c r="L97" s="18" t="n">
        <f aca="false">SUM(L90:L96)</f>
        <v>1531522</v>
      </c>
    </row>
    <row r="98" customFormat="false" ht="24" hidden="false" customHeight="true" outlineLevel="0" collapsed="false">
      <c r="A98" s="1" t="s">
        <v>78</v>
      </c>
      <c r="C98" s="6"/>
      <c r="D98" s="15"/>
      <c r="E98" s="15"/>
      <c r="F98" s="18" t="n">
        <f aca="false">SUM(Conso_E!W34)</f>
        <v>1399739</v>
      </c>
      <c r="G98" s="26"/>
      <c r="H98" s="18" t="n">
        <v>1263219</v>
      </c>
      <c r="I98" s="26"/>
      <c r="J98" s="18" t="n">
        <v>0</v>
      </c>
      <c r="K98" s="26"/>
      <c r="L98" s="18" t="n">
        <v>0</v>
      </c>
      <c r="N98" s="18"/>
      <c r="P98" s="18"/>
      <c r="R98" s="18"/>
      <c r="T98" s="18"/>
    </row>
    <row r="99" customFormat="false" ht="24" hidden="false" customHeight="true" outlineLevel="0" collapsed="false">
      <c r="A99" s="2" t="s">
        <v>79</v>
      </c>
      <c r="C99" s="6"/>
      <c r="D99" s="15"/>
      <c r="E99" s="15"/>
      <c r="F99" s="37" t="n">
        <f aca="false">SUM(F97:F98)</f>
        <v>3527246</v>
      </c>
      <c r="G99" s="26"/>
      <c r="H99" s="37" t="n">
        <f aca="false">SUM(H97:H98)</f>
        <v>3205998</v>
      </c>
      <c r="I99" s="26"/>
      <c r="J99" s="37" t="n">
        <f aca="false">SUM(J97:J98)</f>
        <v>1533498</v>
      </c>
      <c r="K99" s="18"/>
      <c r="L99" s="37" t="n">
        <f aca="false">SUM(L97:L98)</f>
        <v>1531522</v>
      </c>
    </row>
    <row r="100" customFormat="false" ht="24" hidden="false" customHeight="true" outlineLevel="0" collapsed="false">
      <c r="A100" s="2" t="s">
        <v>80</v>
      </c>
      <c r="C100" s="6"/>
      <c r="D100" s="15"/>
      <c r="E100" s="15"/>
      <c r="F100" s="38" t="n">
        <f aca="false">F74+F99</f>
        <v>12522561</v>
      </c>
      <c r="G100" s="26"/>
      <c r="H100" s="38" t="n">
        <f aca="false">H74+H99</f>
        <v>12137540</v>
      </c>
      <c r="I100" s="26"/>
      <c r="J100" s="38" t="n">
        <f aca="false">J74+J99</f>
        <v>5845888</v>
      </c>
      <c r="K100" s="26"/>
      <c r="L100" s="38" t="n">
        <f aca="false">L74+L99</f>
        <v>5925234</v>
      </c>
    </row>
    <row r="101" customFormat="false" ht="24" hidden="false" customHeight="true" outlineLevel="0" collapsed="false">
      <c r="C101" s="6"/>
      <c r="D101" s="6"/>
      <c r="E101" s="6"/>
      <c r="F101" s="28" t="n">
        <f aca="false">F100-F40</f>
        <v>0</v>
      </c>
      <c r="G101" s="28"/>
      <c r="H101" s="28" t="n">
        <f aca="false">H100-H40</f>
        <v>0</v>
      </c>
      <c r="I101" s="28"/>
      <c r="J101" s="28" t="n">
        <f aca="false">J100-J40</f>
        <v>0</v>
      </c>
      <c r="K101" s="28"/>
      <c r="L101" s="28" t="n">
        <f aca="false">L100-L40</f>
        <v>0</v>
      </c>
    </row>
    <row r="102" customFormat="false" ht="24" hidden="false" customHeight="true" outlineLevel="0" collapsed="false">
      <c r="A102" s="1" t="s">
        <v>43</v>
      </c>
      <c r="C102" s="6"/>
      <c r="D102" s="6"/>
      <c r="E102" s="6"/>
      <c r="F102" s="28"/>
      <c r="G102" s="28"/>
      <c r="H102" s="28"/>
      <c r="I102" s="28"/>
      <c r="J102" s="18"/>
      <c r="K102" s="28"/>
      <c r="L102" s="18"/>
      <c r="N102" s="3"/>
    </row>
    <row r="103" customFormat="false" ht="24" hidden="false" customHeight="true" outlineLevel="0" collapsed="false">
      <c r="C103" s="6"/>
      <c r="D103" s="6"/>
      <c r="E103" s="6"/>
      <c r="F103" s="6"/>
      <c r="G103" s="6"/>
      <c r="H103" s="6"/>
      <c r="I103" s="6"/>
      <c r="J103" s="8"/>
      <c r="K103" s="6"/>
      <c r="L103" s="8"/>
    </row>
    <row r="104" customFormat="false" ht="24" hidden="false" customHeight="true" outlineLevel="0" collapsed="false">
      <c r="A104" s="39"/>
      <c r="B104" s="39"/>
      <c r="J104" s="8"/>
      <c r="L104" s="8"/>
    </row>
    <row r="105" customFormat="false" ht="24" hidden="false" customHeight="true" outlineLevel="0" collapsed="false">
      <c r="J105" s="8"/>
      <c r="L105" s="8"/>
    </row>
    <row r="106" customFormat="false" ht="24" hidden="false" customHeight="true" outlineLevel="0" collapsed="false">
      <c r="D106" s="3" t="s">
        <v>81</v>
      </c>
      <c r="E106" s="3"/>
      <c r="F106" s="3"/>
      <c r="G106" s="3"/>
      <c r="H106" s="3"/>
      <c r="I106" s="3"/>
      <c r="J106" s="8"/>
      <c r="K106" s="3"/>
      <c r="L106" s="8"/>
    </row>
    <row r="107" customFormat="false" ht="24" hidden="false" customHeight="true" outlineLevel="0" collapsed="false">
      <c r="A107" s="39"/>
      <c r="B107" s="39"/>
      <c r="C107" s="3"/>
      <c r="D107" s="3"/>
      <c r="E107" s="3"/>
      <c r="F107" s="3"/>
      <c r="G107" s="3"/>
      <c r="H107" s="3"/>
      <c r="I107" s="3"/>
      <c r="J107" s="8"/>
      <c r="K107" s="3"/>
      <c r="L107" s="8"/>
    </row>
  </sheetData>
  <mergeCells count="9">
    <mergeCell ref="A4:L4"/>
    <mergeCell ref="F5:H5"/>
    <mergeCell ref="J5:L5"/>
    <mergeCell ref="A46:L46"/>
    <mergeCell ref="F47:H47"/>
    <mergeCell ref="J47:L47"/>
    <mergeCell ref="A80:L80"/>
    <mergeCell ref="F81:H81"/>
    <mergeCell ref="J81:L81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24" zeroHeight="false" outlineLevelRow="0" outlineLevelCol="0"/>
  <cols>
    <col collapsed="false" customWidth="true" hidden="false" outlineLevel="0" max="1" min="1" style="40" width="40.4"/>
    <col collapsed="false" customWidth="true" hidden="false" outlineLevel="0" max="2" min="2" style="40" width="4.59"/>
    <col collapsed="false" customWidth="true" hidden="false" outlineLevel="0" max="3" min="3" style="40" width="10.4"/>
    <col collapsed="false" customWidth="true" hidden="false" outlineLevel="0" max="4" min="4" style="40" width="8.4"/>
    <col collapsed="false" customWidth="true" hidden="false" outlineLevel="0" max="5" min="5" style="40" width="2.4"/>
    <col collapsed="false" customWidth="true" hidden="false" outlineLevel="0" max="6" min="6" style="40" width="15.4"/>
    <col collapsed="false" customWidth="true" hidden="false" outlineLevel="0" max="7" min="7" style="40" width="1.39"/>
    <col collapsed="false" customWidth="true" hidden="false" outlineLevel="0" max="8" min="8" style="40" width="15.4"/>
    <col collapsed="false" customWidth="true" hidden="false" outlineLevel="0" max="9" min="9" style="40" width="1.39"/>
    <col collapsed="false" customWidth="true" hidden="false" outlineLevel="0" max="10" min="10" style="40" width="15.4"/>
    <col collapsed="false" customWidth="true" hidden="false" outlineLevel="0" max="11" min="11" style="40" width="1.39"/>
    <col collapsed="false" customWidth="true" hidden="false" outlineLevel="0" max="12" min="12" style="41" width="15.4"/>
    <col collapsed="false" customWidth="false" hidden="false" outlineLevel="0" max="13" min="13" style="40" width="10.6"/>
    <col collapsed="false" customWidth="true" hidden="false" outlineLevel="0" max="14" min="14" style="40" width="12.59"/>
    <col collapsed="false" customWidth="false" hidden="false" outlineLevel="0" max="16384" min="15" style="40" width="10.6"/>
  </cols>
  <sheetData>
    <row r="1" customFormat="false" ht="24" hidden="false" customHeight="true" outlineLevel="0" collapsed="false">
      <c r="D1" s="42"/>
      <c r="E1" s="42"/>
      <c r="F1" s="42"/>
      <c r="G1" s="42"/>
      <c r="H1" s="42"/>
      <c r="I1" s="42"/>
      <c r="J1" s="42"/>
      <c r="K1" s="42"/>
      <c r="L1" s="43" t="s">
        <v>82</v>
      </c>
    </row>
    <row r="2" s="42" customFormat="true" ht="24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s="42" customFormat="true" ht="24" hidden="false" customHeight="true" outlineLevel="0" collapsed="false">
      <c r="A3" s="45" t="s">
        <v>8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7"/>
    </row>
    <row r="4" customFormat="false" ht="24" hidden="false" customHeight="true" outlineLevel="0" collapsed="false">
      <c r="A4" s="45" t="s">
        <v>8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7"/>
      <c r="N4" s="42"/>
    </row>
    <row r="5" customFormat="false" ht="24" hidden="false" customHeight="tru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N5" s="42"/>
    </row>
    <row r="6" customFormat="false" ht="24" hidden="false" customHeight="true" outlineLevel="0" collapsed="false">
      <c r="A6" s="47"/>
      <c r="B6" s="46"/>
      <c r="C6" s="46"/>
      <c r="E6" s="46"/>
      <c r="F6" s="49" t="s">
        <v>4</v>
      </c>
      <c r="G6" s="49"/>
      <c r="H6" s="49"/>
      <c r="I6" s="46"/>
      <c r="J6" s="49" t="s">
        <v>5</v>
      </c>
      <c r="K6" s="49"/>
      <c r="L6" s="49"/>
      <c r="N6" s="42"/>
    </row>
    <row r="7" customFormat="false" ht="24" hidden="false" customHeight="true" outlineLevel="0" collapsed="false">
      <c r="D7" s="50" t="s">
        <v>6</v>
      </c>
      <c r="E7" s="50"/>
      <c r="F7" s="51" t="n">
        <v>2025</v>
      </c>
      <c r="G7" s="50"/>
      <c r="H7" s="51" t="n">
        <v>2024</v>
      </c>
      <c r="I7" s="50"/>
      <c r="J7" s="51" t="n">
        <v>2025</v>
      </c>
      <c r="K7" s="50"/>
      <c r="L7" s="51" t="n">
        <v>2024</v>
      </c>
      <c r="N7" s="42"/>
    </row>
    <row r="8" customFormat="false" ht="24" hidden="false" customHeight="true" outlineLevel="0" collapsed="false">
      <c r="A8" s="52" t="s">
        <v>85</v>
      </c>
      <c r="D8" s="50"/>
      <c r="E8" s="50"/>
      <c r="F8" s="51"/>
      <c r="G8" s="50"/>
      <c r="I8" s="50"/>
      <c r="J8" s="51"/>
      <c r="K8" s="50"/>
      <c r="L8" s="51"/>
      <c r="N8" s="42"/>
    </row>
    <row r="9" s="40" customFormat="true" ht="24" hidden="false" customHeight="true" outlineLevel="0" collapsed="false">
      <c r="A9" s="52" t="s">
        <v>86</v>
      </c>
      <c r="D9" s="46"/>
      <c r="E9" s="46"/>
      <c r="G9" s="46"/>
      <c r="I9" s="46"/>
      <c r="K9" s="50"/>
      <c r="N9" s="42"/>
    </row>
    <row r="10" customFormat="false" ht="24" hidden="false" customHeight="true" outlineLevel="0" collapsed="false">
      <c r="A10" s="40" t="s">
        <v>87</v>
      </c>
      <c r="D10" s="53"/>
      <c r="E10" s="53"/>
      <c r="F10" s="54" t="n">
        <v>1040883</v>
      </c>
      <c r="G10" s="55"/>
      <c r="H10" s="54" t="n">
        <v>1497064</v>
      </c>
      <c r="I10" s="55"/>
      <c r="J10" s="54" t="n">
        <v>148886</v>
      </c>
      <c r="K10" s="55"/>
      <c r="L10" s="54" t="n">
        <v>400620</v>
      </c>
      <c r="N10" s="56"/>
      <c r="P10" s="56"/>
      <c r="R10" s="56"/>
      <c r="T10" s="56"/>
      <c r="W10" s="57"/>
    </row>
    <row r="11" customFormat="false" ht="24" hidden="false" customHeight="true" outlineLevel="0" collapsed="false">
      <c r="A11" s="40" t="s">
        <v>88</v>
      </c>
      <c r="D11" s="53"/>
      <c r="E11" s="53"/>
      <c r="F11" s="54" t="n">
        <v>871105</v>
      </c>
      <c r="G11" s="55"/>
      <c r="H11" s="54" t="n">
        <v>898204</v>
      </c>
      <c r="I11" s="55"/>
      <c r="J11" s="54" t="n">
        <v>146667</v>
      </c>
      <c r="K11" s="55"/>
      <c r="L11" s="54" t="n">
        <v>165834</v>
      </c>
      <c r="N11" s="56"/>
      <c r="P11" s="56"/>
      <c r="R11" s="56"/>
      <c r="T11" s="56"/>
      <c r="W11" s="57"/>
    </row>
    <row r="12" customFormat="false" ht="24" hidden="false" customHeight="true" outlineLevel="0" collapsed="false">
      <c r="A12" s="40" t="s">
        <v>89</v>
      </c>
      <c r="D12" s="53"/>
      <c r="E12" s="53"/>
      <c r="F12" s="54" t="n">
        <v>665798</v>
      </c>
      <c r="G12" s="55"/>
      <c r="H12" s="54" t="n">
        <v>88554</v>
      </c>
      <c r="I12" s="55"/>
      <c r="J12" s="54" t="n">
        <v>615845</v>
      </c>
      <c r="K12" s="55"/>
      <c r="L12" s="54" t="n">
        <v>63513</v>
      </c>
      <c r="N12" s="56"/>
      <c r="P12" s="56"/>
      <c r="R12" s="56"/>
      <c r="T12" s="56"/>
      <c r="W12" s="57"/>
    </row>
    <row r="13" customFormat="false" ht="24" hidden="false" customHeight="true" outlineLevel="0" collapsed="false">
      <c r="A13" s="40" t="s">
        <v>90</v>
      </c>
      <c r="D13" s="53"/>
      <c r="E13" s="53"/>
      <c r="F13" s="54" t="n">
        <v>78967</v>
      </c>
      <c r="G13" s="55"/>
      <c r="H13" s="54" t="n">
        <v>19429</v>
      </c>
      <c r="I13" s="55"/>
      <c r="J13" s="54" t="n">
        <v>0</v>
      </c>
      <c r="K13" s="55"/>
      <c r="L13" s="54" t="n">
        <v>0</v>
      </c>
      <c r="N13" s="56"/>
      <c r="P13" s="56"/>
      <c r="R13" s="56"/>
      <c r="T13" s="56"/>
      <c r="W13" s="57"/>
    </row>
    <row r="14" customFormat="false" ht="24" hidden="false" customHeight="true" outlineLevel="0" collapsed="false">
      <c r="A14" s="40" t="s">
        <v>91</v>
      </c>
      <c r="D14" s="53"/>
      <c r="E14" s="53"/>
      <c r="F14" s="54"/>
      <c r="G14" s="55"/>
      <c r="H14" s="54"/>
      <c r="I14" s="55"/>
      <c r="J14" s="54"/>
      <c r="K14" s="55"/>
      <c r="L14" s="54"/>
      <c r="M14" s="57"/>
      <c r="N14" s="56"/>
      <c r="P14" s="56"/>
      <c r="R14" s="56"/>
      <c r="T14" s="56"/>
      <c r="W14" s="57"/>
    </row>
    <row r="15" customFormat="false" ht="24" hidden="false" customHeight="true" outlineLevel="0" collapsed="false">
      <c r="A15" s="40" t="s">
        <v>92</v>
      </c>
      <c r="D15" s="53"/>
      <c r="E15" s="53"/>
      <c r="F15" s="54" t="n">
        <v>0</v>
      </c>
      <c r="G15" s="55"/>
      <c r="H15" s="54" t="n">
        <v>0</v>
      </c>
      <c r="I15" s="55"/>
      <c r="J15" s="54" t="n">
        <v>0</v>
      </c>
      <c r="K15" s="55"/>
      <c r="L15" s="54" t="n">
        <v>131309</v>
      </c>
      <c r="N15" s="56"/>
      <c r="P15" s="56"/>
      <c r="R15" s="56"/>
      <c r="T15" s="56"/>
      <c r="W15" s="57"/>
    </row>
    <row r="16" customFormat="false" ht="24" hidden="false" customHeight="true" outlineLevel="0" collapsed="false">
      <c r="A16" s="40" t="s">
        <v>27</v>
      </c>
      <c r="D16" s="53" t="n">
        <v>10</v>
      </c>
      <c r="E16" s="53"/>
      <c r="F16" s="54" t="n">
        <v>58420</v>
      </c>
      <c r="G16" s="55"/>
      <c r="H16" s="54" t="n">
        <v>63615</v>
      </c>
      <c r="I16" s="55"/>
      <c r="J16" s="54" t="n">
        <v>42029</v>
      </c>
      <c r="K16" s="55"/>
      <c r="L16" s="54" t="n">
        <v>33260</v>
      </c>
      <c r="N16" s="56"/>
      <c r="P16" s="56"/>
      <c r="R16" s="56"/>
      <c r="T16" s="56"/>
      <c r="W16" s="57"/>
    </row>
    <row r="17" customFormat="false" ht="24" hidden="false" customHeight="true" outlineLevel="0" collapsed="false">
      <c r="A17" s="52" t="s">
        <v>93</v>
      </c>
      <c r="D17" s="53"/>
      <c r="E17" s="53"/>
      <c r="F17" s="58" t="n">
        <f aca="false">SUM(F10:F16)</f>
        <v>2715173</v>
      </c>
      <c r="G17" s="55"/>
      <c r="H17" s="58" t="n">
        <f aca="false">SUM(H10:H16)</f>
        <v>2566866</v>
      </c>
      <c r="I17" s="55"/>
      <c r="J17" s="58" t="n">
        <f aca="false">SUM(J10:J16)</f>
        <v>953427</v>
      </c>
      <c r="K17" s="55"/>
      <c r="L17" s="58" t="n">
        <f aca="false">SUM(L10:L16)</f>
        <v>794536</v>
      </c>
      <c r="N17" s="56"/>
      <c r="P17" s="56"/>
      <c r="R17" s="56"/>
      <c r="T17" s="56"/>
      <c r="W17" s="57"/>
    </row>
    <row r="18" customFormat="false" ht="24" hidden="false" customHeight="true" outlineLevel="0" collapsed="false">
      <c r="A18" s="52" t="s">
        <v>94</v>
      </c>
      <c r="D18" s="53"/>
      <c r="E18" s="53"/>
      <c r="F18" s="55"/>
      <c r="G18" s="55"/>
      <c r="H18" s="55"/>
      <c r="I18" s="55"/>
      <c r="J18" s="55"/>
      <c r="K18" s="55"/>
      <c r="L18" s="55"/>
      <c r="N18" s="56"/>
      <c r="P18" s="56"/>
      <c r="R18" s="56"/>
      <c r="T18" s="56"/>
      <c r="W18" s="57"/>
    </row>
    <row r="19" customFormat="false" ht="24" hidden="false" customHeight="true" outlineLevel="0" collapsed="false">
      <c r="A19" s="40" t="s">
        <v>95</v>
      </c>
      <c r="D19" s="53"/>
      <c r="E19" s="53"/>
      <c r="F19" s="54" t="n">
        <v>886876</v>
      </c>
      <c r="G19" s="55"/>
      <c r="H19" s="54" t="n">
        <v>1315227</v>
      </c>
      <c r="I19" s="55"/>
      <c r="J19" s="54" t="n">
        <v>135522</v>
      </c>
      <c r="K19" s="55"/>
      <c r="L19" s="54" t="n">
        <v>373389</v>
      </c>
      <c r="N19" s="56"/>
      <c r="P19" s="56"/>
      <c r="R19" s="56"/>
      <c r="T19" s="56"/>
      <c r="W19" s="57"/>
    </row>
    <row r="20" customFormat="false" ht="24" hidden="false" customHeight="true" outlineLevel="0" collapsed="false">
      <c r="A20" s="40" t="s">
        <v>96</v>
      </c>
      <c r="D20" s="53"/>
      <c r="E20" s="53"/>
      <c r="F20" s="54" t="n">
        <v>558053</v>
      </c>
      <c r="G20" s="55"/>
      <c r="H20" s="54" t="n">
        <v>577293</v>
      </c>
      <c r="I20" s="55"/>
      <c r="J20" s="54" t="n">
        <v>100724</v>
      </c>
      <c r="K20" s="55"/>
      <c r="L20" s="54" t="n">
        <v>108033</v>
      </c>
      <c r="N20" s="56"/>
      <c r="P20" s="56"/>
      <c r="R20" s="56"/>
      <c r="T20" s="56"/>
      <c r="W20" s="57"/>
    </row>
    <row r="21" customFormat="false" ht="24" hidden="false" customHeight="true" outlineLevel="0" collapsed="false">
      <c r="A21" s="40" t="s">
        <v>97</v>
      </c>
      <c r="D21" s="53"/>
      <c r="E21" s="53"/>
      <c r="F21" s="54" t="n">
        <v>599666</v>
      </c>
      <c r="G21" s="55"/>
      <c r="H21" s="54" t="n">
        <v>84118</v>
      </c>
      <c r="I21" s="55"/>
      <c r="J21" s="54" t="n">
        <v>561586</v>
      </c>
      <c r="K21" s="55"/>
      <c r="L21" s="54" t="n">
        <v>62824</v>
      </c>
      <c r="N21" s="56"/>
      <c r="P21" s="56"/>
      <c r="R21" s="56"/>
      <c r="T21" s="56"/>
      <c r="W21" s="57"/>
    </row>
    <row r="22" customFormat="false" ht="24" hidden="false" customHeight="true" outlineLevel="0" collapsed="false">
      <c r="A22" s="40" t="s">
        <v>98</v>
      </c>
      <c r="D22" s="53"/>
      <c r="E22" s="53"/>
      <c r="F22" s="54" t="n">
        <v>29725</v>
      </c>
      <c r="G22" s="55"/>
      <c r="H22" s="54" t="n">
        <v>34858</v>
      </c>
      <c r="I22" s="55"/>
      <c r="J22" s="54" t="n">
        <v>9640</v>
      </c>
      <c r="K22" s="55"/>
      <c r="L22" s="54" t="n">
        <v>3565</v>
      </c>
      <c r="N22" s="56"/>
      <c r="P22" s="56"/>
      <c r="R22" s="56"/>
      <c r="T22" s="56"/>
      <c r="W22" s="57"/>
    </row>
    <row r="23" customFormat="false" ht="24" hidden="false" customHeight="true" outlineLevel="0" collapsed="false">
      <c r="A23" s="40" t="s">
        <v>99</v>
      </c>
      <c r="D23" s="53"/>
      <c r="E23" s="53"/>
      <c r="F23" s="59" t="n">
        <v>351227</v>
      </c>
      <c r="G23" s="55"/>
      <c r="H23" s="59" t="n">
        <v>293467</v>
      </c>
      <c r="I23" s="55"/>
      <c r="J23" s="59" t="n">
        <v>105542</v>
      </c>
      <c r="K23" s="55"/>
      <c r="L23" s="59" t="n">
        <v>113804</v>
      </c>
      <c r="N23" s="56"/>
      <c r="P23" s="56"/>
      <c r="R23" s="56"/>
      <c r="T23" s="56"/>
      <c r="W23" s="57"/>
    </row>
    <row r="24" customFormat="false" ht="24" hidden="false" customHeight="true" outlineLevel="0" collapsed="false">
      <c r="A24" s="52" t="s">
        <v>100</v>
      </c>
      <c r="D24" s="53"/>
      <c r="E24" s="53"/>
      <c r="F24" s="60" t="n">
        <f aca="false">SUM(F19:F23)</f>
        <v>2425547</v>
      </c>
      <c r="G24" s="55"/>
      <c r="H24" s="60" t="n">
        <f aca="false">SUM(H19:H23)</f>
        <v>2304963</v>
      </c>
      <c r="I24" s="55"/>
      <c r="J24" s="60" t="n">
        <f aca="false">SUM(J19:J23)</f>
        <v>913014</v>
      </c>
      <c r="K24" s="55"/>
      <c r="L24" s="60" t="n">
        <f aca="false">SUM(L19:L23)</f>
        <v>661615</v>
      </c>
      <c r="N24" s="56"/>
      <c r="P24" s="56"/>
      <c r="R24" s="56"/>
      <c r="T24" s="56"/>
      <c r="W24" s="57"/>
    </row>
    <row r="25" customFormat="false" ht="24" hidden="false" customHeight="true" outlineLevel="0" collapsed="false">
      <c r="A25" s="52" t="s">
        <v>101</v>
      </c>
      <c r="D25" s="53"/>
      <c r="E25" s="53"/>
      <c r="F25" s="61" t="n">
        <f aca="false">SUM(F17-F24)</f>
        <v>289626</v>
      </c>
      <c r="G25" s="55"/>
      <c r="H25" s="61" t="n">
        <f aca="false">SUM(H17-H24)</f>
        <v>261903</v>
      </c>
      <c r="I25" s="55"/>
      <c r="J25" s="61" t="n">
        <f aca="false">SUM(J17-J24)</f>
        <v>40413</v>
      </c>
      <c r="K25" s="55"/>
      <c r="L25" s="61" t="n">
        <f aca="false">SUM(L17-L24)</f>
        <v>132921</v>
      </c>
      <c r="N25" s="56"/>
      <c r="P25" s="56"/>
      <c r="R25" s="56"/>
      <c r="T25" s="56"/>
      <c r="W25" s="57"/>
    </row>
    <row r="26" customFormat="false" ht="24" hidden="false" customHeight="true" outlineLevel="0" collapsed="false">
      <c r="A26" s="40" t="s">
        <v>102</v>
      </c>
      <c r="F26" s="62" t="n">
        <v>1870</v>
      </c>
      <c r="G26" s="57"/>
      <c r="H26" s="62" t="n">
        <v>2319</v>
      </c>
      <c r="I26" s="57"/>
      <c r="J26" s="62" t="n">
        <v>0</v>
      </c>
      <c r="K26" s="57"/>
      <c r="L26" s="62" t="n">
        <v>0</v>
      </c>
      <c r="N26" s="56"/>
      <c r="P26" s="56"/>
      <c r="R26" s="56"/>
      <c r="T26" s="56"/>
      <c r="W26" s="57"/>
    </row>
    <row r="27" customFormat="false" ht="24" hidden="false" customHeight="true" outlineLevel="0" collapsed="false">
      <c r="A27" s="40" t="s">
        <v>103</v>
      </c>
      <c r="D27" s="53"/>
      <c r="E27" s="53"/>
      <c r="F27" s="63" t="n">
        <v>-50311</v>
      </c>
      <c r="G27" s="55"/>
      <c r="H27" s="63" t="n">
        <v>-51617</v>
      </c>
      <c r="I27" s="55"/>
      <c r="J27" s="63" t="n">
        <v>-26336</v>
      </c>
      <c r="K27" s="55"/>
      <c r="L27" s="63" t="n">
        <v>-28554</v>
      </c>
      <c r="N27" s="56"/>
      <c r="P27" s="56"/>
      <c r="R27" s="56"/>
      <c r="T27" s="56"/>
      <c r="W27" s="57"/>
    </row>
    <row r="28" customFormat="false" ht="24" hidden="false" customHeight="true" outlineLevel="0" collapsed="false">
      <c r="A28" s="52" t="s">
        <v>104</v>
      </c>
      <c r="D28" s="53"/>
      <c r="E28" s="53"/>
      <c r="F28" s="61" t="n">
        <f aca="false">SUM(F25:F27)</f>
        <v>241185</v>
      </c>
      <c r="G28" s="55"/>
      <c r="H28" s="61" t="n">
        <f aca="false">SUM(H25:H27)</f>
        <v>212605</v>
      </c>
      <c r="I28" s="55"/>
      <c r="J28" s="61" t="n">
        <f aca="false">SUM(J25:J27)</f>
        <v>14077</v>
      </c>
      <c r="K28" s="55"/>
      <c r="L28" s="61" t="n">
        <f aca="false">SUM(L25:L27)</f>
        <v>104367</v>
      </c>
      <c r="N28" s="56"/>
      <c r="P28" s="56"/>
      <c r="R28" s="56"/>
      <c r="T28" s="56"/>
      <c r="W28" s="57"/>
    </row>
    <row r="29" customFormat="false" ht="24" hidden="false" customHeight="true" outlineLevel="0" collapsed="false">
      <c r="A29" s="40" t="s">
        <v>105</v>
      </c>
      <c r="D29" s="53" t="n">
        <v>12</v>
      </c>
      <c r="E29" s="53"/>
      <c r="F29" s="63" t="n">
        <v>-54202</v>
      </c>
      <c r="G29" s="55"/>
      <c r="H29" s="63" t="n">
        <v>-46619</v>
      </c>
      <c r="I29" s="55"/>
      <c r="J29" s="63" t="n">
        <v>0</v>
      </c>
      <c r="K29" s="55"/>
      <c r="L29" s="63" t="n">
        <v>3250</v>
      </c>
      <c r="N29" s="56"/>
      <c r="P29" s="56"/>
      <c r="R29" s="56"/>
      <c r="T29" s="56"/>
      <c r="W29" s="57"/>
    </row>
    <row r="30" customFormat="false" ht="24" hidden="false" customHeight="true" outlineLevel="0" collapsed="false">
      <c r="A30" s="52" t="s">
        <v>106</v>
      </c>
      <c r="E30" s="53"/>
      <c r="F30" s="58" t="n">
        <f aca="false">SUM(F28:F29)</f>
        <v>186983</v>
      </c>
      <c r="G30" s="55"/>
      <c r="H30" s="58" t="n">
        <f aca="false">SUM(H28:H29)</f>
        <v>165986</v>
      </c>
      <c r="I30" s="55"/>
      <c r="J30" s="58" t="n">
        <f aca="false">SUM(J28:J29)</f>
        <v>14077</v>
      </c>
      <c r="K30" s="55"/>
      <c r="L30" s="58" t="n">
        <f aca="false">SUM(L28:L29)</f>
        <v>107617</v>
      </c>
      <c r="N30" s="56"/>
      <c r="P30" s="56"/>
      <c r="R30" s="56"/>
      <c r="T30" s="56"/>
      <c r="W30" s="57"/>
    </row>
    <row r="31" customFormat="false" ht="24" hidden="false" customHeight="true" outlineLevel="0" collapsed="false">
      <c r="A31" s="52"/>
      <c r="D31" s="53"/>
      <c r="E31" s="53"/>
      <c r="F31" s="61"/>
      <c r="G31" s="55"/>
      <c r="H31" s="61"/>
      <c r="I31" s="55"/>
      <c r="J31" s="61"/>
      <c r="K31" s="55"/>
      <c r="L31" s="61"/>
      <c r="N31" s="56"/>
      <c r="P31" s="56"/>
      <c r="R31" s="56"/>
      <c r="T31" s="56"/>
      <c r="W31" s="57"/>
    </row>
    <row r="32" customFormat="false" ht="24" hidden="false" customHeight="true" outlineLevel="0" collapsed="false">
      <c r="A32" s="52" t="s">
        <v>107</v>
      </c>
      <c r="D32" s="53"/>
      <c r="E32" s="53"/>
      <c r="F32" s="61"/>
      <c r="G32" s="55"/>
      <c r="H32" s="61"/>
      <c r="I32" s="55"/>
      <c r="J32" s="61"/>
      <c r="K32" s="55"/>
      <c r="L32" s="61"/>
      <c r="N32" s="56"/>
      <c r="P32" s="56"/>
      <c r="R32" s="56"/>
      <c r="T32" s="56"/>
      <c r="W32" s="57"/>
    </row>
    <row r="33" customFormat="false" ht="24" hidden="false" customHeight="true" outlineLevel="0" collapsed="false">
      <c r="A33" s="64" t="s">
        <v>108</v>
      </c>
      <c r="D33" s="53"/>
      <c r="E33" s="53"/>
      <c r="F33" s="61"/>
      <c r="G33" s="55"/>
      <c r="H33" s="61"/>
      <c r="I33" s="55"/>
      <c r="J33" s="61"/>
      <c r="K33" s="55"/>
      <c r="L33" s="61"/>
      <c r="N33" s="56"/>
      <c r="P33" s="56"/>
      <c r="R33" s="56"/>
      <c r="T33" s="56"/>
      <c r="W33" s="57"/>
    </row>
    <row r="34" customFormat="false" ht="24" hidden="false" customHeight="true" outlineLevel="0" collapsed="false">
      <c r="A34" s="64" t="s">
        <v>109</v>
      </c>
      <c r="D34" s="53"/>
      <c r="E34" s="53"/>
      <c r="F34" s="61"/>
      <c r="G34" s="55"/>
      <c r="H34" s="61"/>
      <c r="I34" s="55"/>
      <c r="J34" s="61"/>
      <c r="K34" s="55"/>
      <c r="L34" s="61"/>
      <c r="N34" s="56"/>
      <c r="P34" s="56"/>
      <c r="R34" s="56"/>
      <c r="T34" s="56"/>
      <c r="W34" s="57"/>
    </row>
    <row r="35" customFormat="false" ht="24" hidden="false" customHeight="true" outlineLevel="0" collapsed="false">
      <c r="A35" s="40" t="s">
        <v>110</v>
      </c>
      <c r="D35" s="53"/>
      <c r="E35" s="53"/>
      <c r="F35" s="61"/>
      <c r="G35" s="55"/>
      <c r="H35" s="61"/>
      <c r="I35" s="55"/>
      <c r="J35" s="61"/>
      <c r="K35" s="55"/>
      <c r="L35" s="61"/>
      <c r="N35" s="56"/>
      <c r="P35" s="56"/>
      <c r="R35" s="56"/>
      <c r="T35" s="56"/>
      <c r="W35" s="57"/>
    </row>
    <row r="36" customFormat="false" ht="24" hidden="false" customHeight="true" outlineLevel="0" collapsed="false">
      <c r="A36" s="40" t="s">
        <v>111</v>
      </c>
      <c r="D36" s="53"/>
      <c r="E36" s="53"/>
      <c r="F36" s="65" t="n">
        <v>1137</v>
      </c>
      <c r="G36" s="55"/>
      <c r="H36" s="65" t="n">
        <v>-296</v>
      </c>
      <c r="I36" s="55"/>
      <c r="J36" s="60" t="n">
        <v>0</v>
      </c>
      <c r="K36" s="55"/>
      <c r="L36" s="60" t="n">
        <v>0</v>
      </c>
      <c r="N36" s="56"/>
      <c r="P36" s="56"/>
      <c r="R36" s="56"/>
      <c r="T36" s="56"/>
      <c r="W36" s="57"/>
    </row>
    <row r="37" s="40" customFormat="true" ht="24" hidden="false" customHeight="true" outlineLevel="0" collapsed="false">
      <c r="A37" s="40" t="s">
        <v>108</v>
      </c>
      <c r="D37" s="53"/>
      <c r="E37" s="53"/>
      <c r="N37" s="56"/>
      <c r="P37" s="56"/>
      <c r="R37" s="56"/>
      <c r="T37" s="56"/>
      <c r="W37" s="57"/>
    </row>
    <row r="38" customFormat="false" ht="24" hidden="false" customHeight="true" outlineLevel="0" collapsed="false">
      <c r="A38" s="40" t="s">
        <v>112</v>
      </c>
      <c r="D38" s="53"/>
      <c r="E38" s="53"/>
      <c r="F38" s="60" t="n">
        <f aca="false">SUM(F36)</f>
        <v>1137</v>
      </c>
      <c r="G38" s="55"/>
      <c r="H38" s="60" t="n">
        <f aca="false">SUM(H36)</f>
        <v>-296</v>
      </c>
      <c r="I38" s="55"/>
      <c r="J38" s="60" t="n">
        <f aca="false">SUM(J36)</f>
        <v>0</v>
      </c>
      <c r="K38" s="55"/>
      <c r="L38" s="60" t="n">
        <f aca="false">SUM(L36)</f>
        <v>0</v>
      </c>
      <c r="N38" s="56"/>
      <c r="P38" s="56"/>
      <c r="R38" s="56"/>
      <c r="T38" s="56"/>
      <c r="W38" s="57"/>
    </row>
    <row r="39" customFormat="false" ht="24" hidden="false" customHeight="true" outlineLevel="0" collapsed="false">
      <c r="D39" s="53"/>
      <c r="E39" s="53"/>
      <c r="F39" s="61"/>
      <c r="G39" s="55"/>
      <c r="H39" s="61"/>
      <c r="I39" s="55"/>
      <c r="J39" s="61"/>
      <c r="K39" s="55"/>
      <c r="L39" s="61"/>
      <c r="N39" s="56"/>
      <c r="P39" s="56"/>
      <c r="R39" s="56"/>
      <c r="T39" s="56"/>
      <c r="W39" s="57"/>
    </row>
    <row r="40" customFormat="false" ht="24" hidden="false" customHeight="true" outlineLevel="0" collapsed="false">
      <c r="A40" s="2" t="s">
        <v>113</v>
      </c>
      <c r="D40" s="53"/>
      <c r="E40" s="53"/>
      <c r="F40" s="66" t="n">
        <f aca="false">SUM(F38)</f>
        <v>1137</v>
      </c>
      <c r="H40" s="66" t="n">
        <f aca="false">SUM(H38)</f>
        <v>-296</v>
      </c>
      <c r="J40" s="66" t="n">
        <f aca="false">SUM(J38)</f>
        <v>0</v>
      </c>
      <c r="L40" s="66" t="n">
        <f aca="false">SUM(L38)</f>
        <v>0</v>
      </c>
      <c r="N40" s="56"/>
      <c r="P40" s="56"/>
      <c r="R40" s="56"/>
      <c r="T40" s="56"/>
      <c r="W40" s="57"/>
    </row>
    <row r="41" customFormat="false" ht="24" hidden="false" customHeight="true" outlineLevel="0" collapsed="false">
      <c r="A41" s="2"/>
      <c r="D41" s="53"/>
      <c r="E41" s="53"/>
      <c r="F41" s="57"/>
      <c r="H41" s="57"/>
      <c r="J41" s="57"/>
      <c r="L41" s="57"/>
      <c r="N41" s="56"/>
      <c r="P41" s="56"/>
      <c r="R41" s="56"/>
      <c r="T41" s="56"/>
      <c r="W41" s="57"/>
    </row>
    <row r="42" customFormat="false" ht="24" hidden="false" customHeight="true" outlineLevel="0" collapsed="false">
      <c r="A42" s="52" t="s">
        <v>114</v>
      </c>
      <c r="D42" s="53"/>
      <c r="E42" s="53"/>
      <c r="F42" s="67" t="n">
        <f aca="false">SUM(F40,F30)</f>
        <v>188120</v>
      </c>
      <c r="G42" s="55"/>
      <c r="H42" s="67" t="n">
        <f aca="false">SUM(H40,H30)</f>
        <v>165690</v>
      </c>
      <c r="I42" s="55"/>
      <c r="J42" s="67" t="n">
        <f aca="false">SUM(J40,J30)</f>
        <v>14077</v>
      </c>
      <c r="K42" s="55"/>
      <c r="L42" s="67" t="n">
        <f aca="false">SUM(L40,L30)</f>
        <v>107617</v>
      </c>
      <c r="N42" s="56"/>
      <c r="P42" s="56"/>
      <c r="R42" s="56"/>
      <c r="T42" s="56"/>
      <c r="W42" s="57"/>
    </row>
    <row r="43" customFormat="false" ht="24" hidden="false" customHeight="true" outlineLevel="0" collapsed="false">
      <c r="D43" s="53"/>
      <c r="E43" s="53"/>
      <c r="F43" s="68"/>
      <c r="G43" s="68"/>
      <c r="H43" s="68"/>
      <c r="I43" s="68"/>
      <c r="J43" s="68"/>
      <c r="K43" s="68"/>
      <c r="L43" s="68"/>
      <c r="N43" s="42"/>
    </row>
    <row r="44" customFormat="false" ht="24" hidden="false" customHeight="true" outlineLevel="0" collapsed="false">
      <c r="A44" s="40" t="s">
        <v>43</v>
      </c>
      <c r="D44" s="53"/>
      <c r="E44" s="53"/>
      <c r="F44" s="68"/>
      <c r="G44" s="68"/>
      <c r="H44" s="68"/>
      <c r="I44" s="68"/>
      <c r="J44" s="68"/>
      <c r="K44" s="68"/>
      <c r="L44" s="68"/>
      <c r="N44" s="42"/>
    </row>
    <row r="45" customFormat="false" ht="24" hidden="false" customHeight="true" outlineLevel="0" collapsed="false">
      <c r="D45" s="53"/>
      <c r="E45" s="53"/>
      <c r="F45" s="68"/>
      <c r="G45" s="68"/>
      <c r="H45" s="68"/>
      <c r="I45" s="68"/>
      <c r="J45" s="68"/>
      <c r="K45" s="68"/>
      <c r="L45" s="68"/>
      <c r="N45" s="42"/>
    </row>
    <row r="46" customFormat="false" ht="24" hidden="false" customHeight="true" outlineLevel="0" collapsed="false">
      <c r="L46" s="69"/>
      <c r="N46" s="42"/>
    </row>
    <row r="47" customFormat="false" ht="24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  <c r="L47" s="43" t="s">
        <v>82</v>
      </c>
      <c r="N47" s="42"/>
    </row>
    <row r="48" s="42" customFormat="true" ht="24" hidden="false" customHeight="true" outlineLevel="0" collapsed="false">
      <c r="A48" s="44" t="s">
        <v>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s="42" customFormat="true" ht="24" hidden="false" customHeight="true" outlineLevel="0" collapsed="false">
      <c r="A49" s="45" t="s">
        <v>115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7"/>
    </row>
    <row r="50" customFormat="false" ht="24" hidden="false" customHeight="true" outlineLevel="0" collapsed="false">
      <c r="A50" s="45" t="s">
        <v>84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7"/>
      <c r="N50" s="42"/>
    </row>
    <row r="51" customFormat="false" ht="24" hidden="false" customHeight="true" outlineLevel="0" collapsed="false">
      <c r="A51" s="48" t="s">
        <v>3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N51" s="42"/>
    </row>
    <row r="52" customFormat="false" ht="24" hidden="false" customHeight="true" outlineLevel="0" collapsed="false">
      <c r="A52" s="47"/>
      <c r="B52" s="46"/>
      <c r="C52" s="46"/>
      <c r="E52" s="46"/>
      <c r="F52" s="49" t="s">
        <v>4</v>
      </c>
      <c r="G52" s="49"/>
      <c r="H52" s="49"/>
      <c r="I52" s="46"/>
      <c r="J52" s="49" t="s">
        <v>5</v>
      </c>
      <c r="K52" s="49"/>
      <c r="L52" s="49"/>
      <c r="N52" s="42"/>
    </row>
    <row r="53" customFormat="false" ht="24" hidden="false" customHeight="true" outlineLevel="0" collapsed="false">
      <c r="D53" s="50"/>
      <c r="E53" s="50"/>
      <c r="F53" s="51" t="n">
        <v>2025</v>
      </c>
      <c r="G53" s="50"/>
      <c r="H53" s="51" t="n">
        <v>2024</v>
      </c>
      <c r="I53" s="50"/>
      <c r="J53" s="51" t="n">
        <v>2025</v>
      </c>
      <c r="K53" s="50"/>
      <c r="L53" s="51" t="n">
        <v>2024</v>
      </c>
      <c r="N53" s="42"/>
    </row>
    <row r="54" customFormat="false" ht="24" hidden="false" customHeight="true" outlineLevel="0" collapsed="false">
      <c r="A54" s="52" t="s">
        <v>116</v>
      </c>
      <c r="D54" s="53"/>
      <c r="E54" s="53"/>
      <c r="F54" s="70"/>
      <c r="G54" s="53"/>
      <c r="H54" s="70"/>
      <c r="I54" s="53"/>
      <c r="J54" s="70"/>
      <c r="K54" s="53"/>
      <c r="L54" s="70"/>
      <c r="N54" s="42"/>
    </row>
    <row r="55" customFormat="false" ht="24" hidden="false" customHeight="true" outlineLevel="0" collapsed="false">
      <c r="A55" s="40" t="s">
        <v>117</v>
      </c>
      <c r="D55" s="53"/>
      <c r="E55" s="53"/>
      <c r="F55" s="71" t="n">
        <f aca="false">F57-F56</f>
        <v>122149</v>
      </c>
      <c r="G55" s="72"/>
      <c r="H55" s="71" t="n">
        <f aca="false">H57-H56</f>
        <v>104988</v>
      </c>
      <c r="I55" s="19"/>
      <c r="J55" s="73" t="n">
        <f aca="false">+J30</f>
        <v>14077</v>
      </c>
      <c r="K55" s="71"/>
      <c r="L55" s="73" t="n">
        <f aca="false">+L30</f>
        <v>107617</v>
      </c>
      <c r="N55" s="56"/>
      <c r="P55" s="56"/>
      <c r="R55" s="56"/>
      <c r="T55" s="56"/>
    </row>
    <row r="56" customFormat="false" ht="24" hidden="false" customHeight="true" outlineLevel="0" collapsed="false">
      <c r="A56" s="40" t="s">
        <v>118</v>
      </c>
      <c r="D56" s="53"/>
      <c r="E56" s="53"/>
      <c r="F56" s="71" t="n">
        <v>64834</v>
      </c>
      <c r="G56" s="72"/>
      <c r="H56" s="62" t="n">
        <v>60998</v>
      </c>
      <c r="I56" s="19"/>
      <c r="J56" s="74"/>
      <c r="K56" s="74"/>
      <c r="L56" s="74"/>
      <c r="N56" s="56"/>
      <c r="P56" s="56"/>
      <c r="R56" s="56"/>
      <c r="T56" s="56"/>
    </row>
    <row r="57" customFormat="false" ht="24" hidden="false" customHeight="true" outlineLevel="0" collapsed="false">
      <c r="D57" s="53"/>
      <c r="E57" s="53"/>
      <c r="F57" s="75" t="n">
        <f aca="false">+F30</f>
        <v>186983</v>
      </c>
      <c r="G57" s="72"/>
      <c r="H57" s="75" t="n">
        <f aca="false">+H30</f>
        <v>165986</v>
      </c>
      <c r="I57" s="19"/>
      <c r="J57" s="72"/>
      <c r="K57" s="72"/>
      <c r="L57" s="72"/>
      <c r="N57" s="56"/>
      <c r="P57" s="56"/>
      <c r="R57" s="56"/>
      <c r="T57" s="56"/>
    </row>
    <row r="58" customFormat="false" ht="24" hidden="false" customHeight="true" outlineLevel="0" collapsed="false">
      <c r="A58" s="52"/>
      <c r="D58" s="53"/>
      <c r="E58" s="53"/>
      <c r="F58" s="17"/>
      <c r="G58" s="17"/>
      <c r="H58" s="17"/>
      <c r="I58" s="17"/>
      <c r="J58" s="17"/>
      <c r="K58" s="17"/>
      <c r="L58" s="17"/>
      <c r="N58" s="56"/>
      <c r="P58" s="56"/>
      <c r="R58" s="56"/>
      <c r="T58" s="56"/>
    </row>
    <row r="59" customFormat="false" ht="24" hidden="false" customHeight="true" outlineLevel="0" collapsed="false">
      <c r="A59" s="52" t="s">
        <v>119</v>
      </c>
      <c r="D59" s="53"/>
      <c r="E59" s="53"/>
      <c r="F59" s="1"/>
      <c r="G59" s="1"/>
      <c r="H59" s="1"/>
      <c r="I59" s="1"/>
      <c r="J59" s="18"/>
      <c r="K59" s="18"/>
      <c r="L59" s="18"/>
      <c r="N59" s="56"/>
      <c r="P59" s="56"/>
      <c r="R59" s="56"/>
      <c r="T59" s="56"/>
    </row>
    <row r="60" customFormat="false" ht="24" hidden="false" customHeight="true" outlineLevel="0" collapsed="false">
      <c r="A60" s="1" t="s">
        <v>120</v>
      </c>
      <c r="D60" s="53"/>
      <c r="E60" s="53"/>
      <c r="F60" s="71" t="n">
        <f aca="false">F62-F61</f>
        <v>123286</v>
      </c>
      <c r="G60" s="72"/>
      <c r="H60" s="71" t="n">
        <f aca="false">H62-H61</f>
        <v>104692</v>
      </c>
      <c r="I60" s="19"/>
      <c r="J60" s="73" t="n">
        <f aca="false">+J55</f>
        <v>14077</v>
      </c>
      <c r="K60" s="71"/>
      <c r="L60" s="73" t="n">
        <f aca="false">+L55</f>
        <v>107617</v>
      </c>
      <c r="N60" s="56"/>
      <c r="P60" s="56"/>
      <c r="R60" s="56"/>
      <c r="T60" s="56"/>
    </row>
    <row r="61" customFormat="false" ht="24" hidden="false" customHeight="true" outlineLevel="0" collapsed="false">
      <c r="A61" s="40" t="s">
        <v>118</v>
      </c>
      <c r="D61" s="53"/>
      <c r="E61" s="53"/>
      <c r="F61" s="71" t="n">
        <f aca="false">+F56</f>
        <v>64834</v>
      </c>
      <c r="G61" s="72"/>
      <c r="H61" s="71" t="n">
        <f aca="false">+H56</f>
        <v>60998</v>
      </c>
      <c r="I61" s="19"/>
      <c r="J61" s="76"/>
      <c r="K61" s="76"/>
      <c r="L61" s="76"/>
      <c r="N61" s="56"/>
      <c r="P61" s="56"/>
      <c r="R61" s="56"/>
      <c r="T61" s="56"/>
    </row>
    <row r="62" customFormat="false" ht="24" hidden="false" customHeight="true" outlineLevel="0" collapsed="false">
      <c r="D62" s="53"/>
      <c r="E62" s="53"/>
      <c r="F62" s="75" t="n">
        <f aca="false">+F42</f>
        <v>188120</v>
      </c>
      <c r="G62" s="72"/>
      <c r="H62" s="75" t="n">
        <f aca="false">+H42</f>
        <v>165690</v>
      </c>
      <c r="I62" s="19"/>
      <c r="J62" s="77"/>
      <c r="K62" s="19"/>
      <c r="L62" s="77"/>
      <c r="N62" s="56"/>
      <c r="P62" s="56"/>
      <c r="R62" s="56"/>
      <c r="T62" s="56"/>
    </row>
    <row r="63" customFormat="false" ht="24" hidden="false" customHeight="true" outlineLevel="0" collapsed="false">
      <c r="A63" s="52"/>
      <c r="D63" s="53"/>
      <c r="E63" s="53"/>
      <c r="F63" s="61"/>
      <c r="G63" s="55"/>
      <c r="H63" s="61"/>
      <c r="I63" s="55"/>
      <c r="J63" s="61"/>
      <c r="K63" s="55"/>
      <c r="L63" s="61"/>
      <c r="N63" s="56"/>
      <c r="P63" s="56"/>
      <c r="R63" s="56"/>
      <c r="T63" s="56"/>
    </row>
    <row r="64" customFormat="false" ht="24" hidden="false" customHeight="true" outlineLevel="0" collapsed="false">
      <c r="A64" s="52" t="s">
        <v>121</v>
      </c>
      <c r="D64" s="53"/>
      <c r="E64" s="53"/>
      <c r="F64" s="70"/>
      <c r="G64" s="53"/>
      <c r="H64" s="70"/>
      <c r="I64" s="53"/>
      <c r="J64" s="70"/>
      <c r="K64" s="53"/>
      <c r="L64" s="70"/>
      <c r="N64" s="56"/>
      <c r="P64" s="56"/>
      <c r="R64" s="56"/>
      <c r="T64" s="56"/>
    </row>
    <row r="65" customFormat="false" ht="24" hidden="false" customHeight="true" outlineLevel="0" collapsed="false">
      <c r="A65" s="1" t="s">
        <v>122</v>
      </c>
      <c r="D65" s="53"/>
      <c r="E65" s="53"/>
      <c r="F65" s="78" t="n">
        <f aca="false">F55/935375</f>
        <v>0.130588266737939</v>
      </c>
      <c r="G65" s="79"/>
      <c r="H65" s="78" t="n">
        <f aca="false">H55/935375</f>
        <v>0.112241614325805</v>
      </c>
      <c r="I65" s="79"/>
      <c r="J65" s="80" t="n">
        <f aca="false">J60/935375</f>
        <v>0.0150495790458372</v>
      </c>
      <c r="K65" s="81"/>
      <c r="L65" s="78" t="n">
        <f aca="false">L55/935375</f>
        <v>0.11505225177068</v>
      </c>
      <c r="N65" s="56"/>
      <c r="P65" s="56"/>
      <c r="R65" s="56"/>
      <c r="T65" s="56"/>
    </row>
    <row r="66" customFormat="false" ht="24" hidden="false" customHeight="true" outlineLevel="0" collapsed="false">
      <c r="D66" s="53"/>
      <c r="E66" s="53"/>
      <c r="F66" s="68"/>
      <c r="G66" s="68"/>
      <c r="H66" s="68"/>
      <c r="I66" s="68"/>
      <c r="J66" s="68"/>
      <c r="K66" s="68"/>
      <c r="L66" s="68"/>
      <c r="N66" s="42"/>
    </row>
    <row r="67" customFormat="false" ht="24" hidden="false" customHeight="true" outlineLevel="0" collapsed="false">
      <c r="A67" s="40" t="s">
        <v>43</v>
      </c>
      <c r="L67" s="69"/>
      <c r="N67" s="42"/>
    </row>
    <row r="68" customFormat="false" ht="24" hidden="false" customHeight="true" outlineLevel="0" collapsed="false">
      <c r="L68" s="69"/>
      <c r="N68" s="42"/>
    </row>
    <row r="69" customFormat="false" ht="24" hidden="false" customHeight="true" outlineLevel="0" collapsed="false">
      <c r="L69" s="69"/>
      <c r="N69" s="42"/>
    </row>
    <row r="70" customFormat="false" ht="24" hidden="false" customHeight="true" outlineLevel="0" collapsed="false">
      <c r="L70" s="69"/>
      <c r="N70" s="42"/>
    </row>
    <row r="71" customFormat="false" ht="24" hidden="false" customHeight="true" outlineLevel="0" collapsed="false">
      <c r="L71" s="69"/>
      <c r="N71" s="42"/>
    </row>
    <row r="72" customFormat="false" ht="24" hidden="false" customHeight="true" outlineLevel="0" collapsed="false">
      <c r="L72" s="69"/>
      <c r="N72" s="42"/>
    </row>
    <row r="73" customFormat="false" ht="24" hidden="false" customHeight="true" outlineLevel="0" collapsed="false">
      <c r="L73" s="69"/>
      <c r="N73" s="42"/>
    </row>
    <row r="74" customFormat="false" ht="24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3" t="s">
        <v>82</v>
      </c>
    </row>
    <row r="75" customFormat="false" ht="24" hidden="false" customHeight="true" outlineLevel="0" collapsed="false">
      <c r="A75" s="44" t="s">
        <v>0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24" hidden="false" customHeight="true" outlineLevel="0" collapsed="false">
      <c r="A76" s="45" t="s">
        <v>83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7"/>
    </row>
    <row r="77" customFormat="false" ht="24" hidden="false" customHeight="true" outlineLevel="0" collapsed="false">
      <c r="A77" s="45" t="s">
        <v>123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7"/>
    </row>
    <row r="78" customFormat="false" ht="24" hidden="false" customHeight="true" outlineLevel="0" collapsed="false">
      <c r="A78" s="48" t="s">
        <v>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</row>
    <row r="79" customFormat="false" ht="24" hidden="false" customHeight="true" outlineLevel="0" collapsed="false">
      <c r="A79" s="47"/>
      <c r="B79" s="46"/>
      <c r="C79" s="46"/>
      <c r="E79" s="46"/>
      <c r="F79" s="49" t="s">
        <v>4</v>
      </c>
      <c r="G79" s="49"/>
      <c r="H79" s="49"/>
      <c r="I79" s="46"/>
      <c r="J79" s="49" t="s">
        <v>5</v>
      </c>
      <c r="K79" s="49"/>
      <c r="L79" s="49"/>
    </row>
    <row r="80" customFormat="false" ht="24" hidden="false" customHeight="true" outlineLevel="0" collapsed="false">
      <c r="D80" s="50" t="s">
        <v>6</v>
      </c>
      <c r="E80" s="50"/>
      <c r="F80" s="51" t="n">
        <v>2025</v>
      </c>
      <c r="G80" s="50"/>
      <c r="H80" s="51" t="n">
        <v>2024</v>
      </c>
      <c r="I80" s="50"/>
      <c r="J80" s="51" t="n">
        <v>2025</v>
      </c>
      <c r="K80" s="50"/>
      <c r="L80" s="51" t="n">
        <v>2024</v>
      </c>
    </row>
    <row r="81" customFormat="false" ht="24" hidden="false" customHeight="true" outlineLevel="0" collapsed="false">
      <c r="A81" s="52" t="s">
        <v>85</v>
      </c>
      <c r="D81" s="50"/>
      <c r="E81" s="50"/>
      <c r="F81" s="51"/>
      <c r="G81" s="50"/>
      <c r="I81" s="50"/>
      <c r="J81" s="51"/>
      <c r="K81" s="50"/>
      <c r="L81" s="51"/>
    </row>
    <row r="82" s="40" customFormat="true" ht="24" hidden="false" customHeight="true" outlineLevel="0" collapsed="false">
      <c r="A82" s="52" t="s">
        <v>86</v>
      </c>
      <c r="D82" s="46"/>
      <c r="E82" s="46"/>
      <c r="G82" s="46"/>
      <c r="I82" s="46"/>
      <c r="K82" s="50"/>
    </row>
    <row r="83" customFormat="false" ht="24" hidden="false" customHeight="true" outlineLevel="0" collapsed="false">
      <c r="A83" s="40" t="s">
        <v>87</v>
      </c>
      <c r="D83" s="53"/>
      <c r="E83" s="53"/>
      <c r="F83" s="54" t="n">
        <v>2097735</v>
      </c>
      <c r="G83" s="55"/>
      <c r="H83" s="54" t="n">
        <v>2439442</v>
      </c>
      <c r="I83" s="55"/>
      <c r="J83" s="54" t="n">
        <v>187033</v>
      </c>
      <c r="K83" s="55"/>
      <c r="L83" s="54" t="n">
        <v>470605</v>
      </c>
    </row>
    <row r="84" customFormat="false" ht="24" hidden="false" customHeight="true" outlineLevel="0" collapsed="false">
      <c r="A84" s="40" t="s">
        <v>88</v>
      </c>
      <c r="D84" s="53"/>
      <c r="E84" s="53"/>
      <c r="F84" s="54" t="n">
        <v>1757053</v>
      </c>
      <c r="G84" s="55"/>
      <c r="H84" s="54" t="n">
        <v>1818438</v>
      </c>
      <c r="I84" s="55"/>
      <c r="J84" s="54" t="n">
        <v>296290</v>
      </c>
      <c r="K84" s="55"/>
      <c r="L84" s="54" t="n">
        <v>336674</v>
      </c>
    </row>
    <row r="85" customFormat="false" ht="24" hidden="false" customHeight="true" outlineLevel="0" collapsed="false">
      <c r="A85" s="40" t="s">
        <v>89</v>
      </c>
      <c r="D85" s="53"/>
      <c r="E85" s="53"/>
      <c r="F85" s="54" t="n">
        <v>876895</v>
      </c>
      <c r="G85" s="55"/>
      <c r="H85" s="54" t="n">
        <v>238259</v>
      </c>
      <c r="I85" s="55"/>
      <c r="J85" s="54" t="n">
        <v>700051</v>
      </c>
      <c r="K85" s="55"/>
      <c r="L85" s="54" t="n">
        <v>178426</v>
      </c>
    </row>
    <row r="86" customFormat="false" ht="24" hidden="false" customHeight="true" outlineLevel="0" collapsed="false">
      <c r="A86" s="40" t="s">
        <v>90</v>
      </c>
      <c r="D86" s="53"/>
      <c r="E86" s="53"/>
      <c r="F86" s="54" t="n">
        <v>150655</v>
      </c>
      <c r="G86" s="55"/>
      <c r="H86" s="54" t="n">
        <v>34595</v>
      </c>
      <c r="I86" s="55"/>
      <c r="J86" s="54" t="n">
        <v>0</v>
      </c>
      <c r="K86" s="55"/>
      <c r="L86" s="54" t="n">
        <v>0</v>
      </c>
      <c r="N86" s="56"/>
      <c r="P86" s="56"/>
      <c r="R86" s="56"/>
      <c r="T86" s="56"/>
      <c r="W86" s="57"/>
    </row>
    <row r="87" customFormat="false" ht="24" hidden="false" customHeight="true" outlineLevel="0" collapsed="false">
      <c r="A87" s="40" t="s">
        <v>91</v>
      </c>
      <c r="D87" s="53"/>
      <c r="E87" s="53"/>
      <c r="F87" s="54"/>
      <c r="G87" s="55"/>
      <c r="H87" s="54"/>
      <c r="I87" s="55"/>
      <c r="J87" s="54"/>
      <c r="K87" s="55"/>
      <c r="L87" s="54"/>
    </row>
    <row r="88" customFormat="false" ht="24" hidden="false" customHeight="true" outlineLevel="0" collapsed="false">
      <c r="A88" s="40" t="s">
        <v>92</v>
      </c>
      <c r="D88" s="53"/>
      <c r="E88" s="53"/>
      <c r="F88" s="54" t="n">
        <v>0</v>
      </c>
      <c r="G88" s="55"/>
      <c r="H88" s="54" t="n">
        <v>0</v>
      </c>
      <c r="I88" s="55"/>
      <c r="J88" s="54" t="n">
        <v>8669</v>
      </c>
      <c r="K88" s="55"/>
      <c r="L88" s="54" t="n">
        <v>151176</v>
      </c>
    </row>
    <row r="89" customFormat="false" ht="24" hidden="false" customHeight="true" outlineLevel="0" collapsed="false">
      <c r="A89" s="40" t="s">
        <v>27</v>
      </c>
      <c r="D89" s="53" t="n">
        <v>10</v>
      </c>
      <c r="E89" s="53"/>
      <c r="F89" s="54" t="n">
        <v>125071</v>
      </c>
      <c r="G89" s="55"/>
      <c r="H89" s="54" t="n">
        <v>134203</v>
      </c>
      <c r="I89" s="55"/>
      <c r="J89" s="54" t="n">
        <v>86653</v>
      </c>
      <c r="K89" s="55"/>
      <c r="L89" s="54" t="n">
        <v>64690</v>
      </c>
    </row>
    <row r="90" customFormat="false" ht="24" hidden="false" customHeight="true" outlineLevel="0" collapsed="false">
      <c r="A90" s="52" t="s">
        <v>93</v>
      </c>
      <c r="D90" s="53"/>
      <c r="E90" s="53"/>
      <c r="F90" s="58" t="n">
        <f aca="false">SUM(F83:F89)</f>
        <v>5007409</v>
      </c>
      <c r="G90" s="55"/>
      <c r="H90" s="58" t="n">
        <f aca="false">SUM(H83:H89)</f>
        <v>4664937</v>
      </c>
      <c r="I90" s="55"/>
      <c r="J90" s="58" t="n">
        <f aca="false">SUM(J83:J89)</f>
        <v>1278696</v>
      </c>
      <c r="K90" s="55"/>
      <c r="L90" s="58" t="n">
        <f aca="false">SUM(L83:L89)</f>
        <v>1201571</v>
      </c>
    </row>
    <row r="91" customFormat="false" ht="24" hidden="false" customHeight="true" outlineLevel="0" collapsed="false">
      <c r="A91" s="52" t="s">
        <v>94</v>
      </c>
      <c r="D91" s="53"/>
      <c r="E91" s="53"/>
      <c r="F91" s="55"/>
      <c r="G91" s="55"/>
      <c r="H91" s="55"/>
      <c r="I91" s="55"/>
      <c r="J91" s="55"/>
      <c r="K91" s="55"/>
      <c r="L91" s="55"/>
    </row>
    <row r="92" customFormat="false" ht="24" hidden="false" customHeight="true" outlineLevel="0" collapsed="false">
      <c r="A92" s="40" t="s">
        <v>95</v>
      </c>
      <c r="D92" s="53"/>
      <c r="E92" s="53"/>
      <c r="F92" s="54" t="n">
        <v>1821482</v>
      </c>
      <c r="G92" s="55"/>
      <c r="H92" s="54" t="n">
        <v>2158354</v>
      </c>
      <c r="I92" s="55"/>
      <c r="J92" s="54" t="n">
        <v>165526</v>
      </c>
      <c r="K92" s="55"/>
      <c r="L92" s="54" t="n">
        <v>431113</v>
      </c>
    </row>
    <row r="93" customFormat="false" ht="24" hidden="false" customHeight="true" outlineLevel="0" collapsed="false">
      <c r="A93" s="40" t="s">
        <v>96</v>
      </c>
      <c r="D93" s="53"/>
      <c r="E93" s="53"/>
      <c r="F93" s="54" t="n">
        <v>1137982</v>
      </c>
      <c r="G93" s="55"/>
      <c r="H93" s="54" t="n">
        <v>1169925</v>
      </c>
      <c r="I93" s="55"/>
      <c r="J93" s="54" t="n">
        <v>205243</v>
      </c>
      <c r="K93" s="55"/>
      <c r="L93" s="54" t="n">
        <v>225895</v>
      </c>
    </row>
    <row r="94" customFormat="false" ht="24" hidden="false" customHeight="true" outlineLevel="0" collapsed="false">
      <c r="A94" s="40" t="s">
        <v>97</v>
      </c>
      <c r="D94" s="53"/>
      <c r="E94" s="53"/>
      <c r="F94" s="54" t="n">
        <v>776234</v>
      </c>
      <c r="G94" s="55"/>
      <c r="H94" s="54" t="n">
        <v>193599</v>
      </c>
      <c r="I94" s="55"/>
      <c r="J94" s="54" t="n">
        <v>639810</v>
      </c>
      <c r="K94" s="55"/>
      <c r="L94" s="54" t="n">
        <v>143293</v>
      </c>
    </row>
    <row r="95" customFormat="false" ht="24" hidden="false" customHeight="true" outlineLevel="0" collapsed="false">
      <c r="A95" s="40" t="s">
        <v>98</v>
      </c>
      <c r="D95" s="53"/>
      <c r="E95" s="53"/>
      <c r="F95" s="54" t="n">
        <v>64704</v>
      </c>
      <c r="G95" s="55"/>
      <c r="H95" s="54" t="n">
        <v>58758</v>
      </c>
      <c r="I95" s="55"/>
      <c r="J95" s="54" t="n">
        <v>15258</v>
      </c>
      <c r="K95" s="55"/>
      <c r="L95" s="54" t="n">
        <v>7298</v>
      </c>
    </row>
    <row r="96" customFormat="false" ht="24" hidden="false" customHeight="true" outlineLevel="0" collapsed="false">
      <c r="A96" s="40" t="s">
        <v>99</v>
      </c>
      <c r="D96" s="53"/>
      <c r="E96" s="53"/>
      <c r="F96" s="59" t="n">
        <v>683386</v>
      </c>
      <c r="G96" s="55"/>
      <c r="H96" s="59" t="n">
        <v>596803</v>
      </c>
      <c r="I96" s="55"/>
      <c r="J96" s="59" t="n">
        <v>198132</v>
      </c>
      <c r="K96" s="55"/>
      <c r="L96" s="54" t="n">
        <v>218010</v>
      </c>
    </row>
    <row r="97" customFormat="false" ht="24" hidden="false" customHeight="true" outlineLevel="0" collapsed="false">
      <c r="A97" s="52" t="s">
        <v>100</v>
      </c>
      <c r="D97" s="53"/>
      <c r="E97" s="53"/>
      <c r="F97" s="60" t="n">
        <f aca="false">SUM(F92:F96)</f>
        <v>4483788</v>
      </c>
      <c r="G97" s="55"/>
      <c r="H97" s="82" t="n">
        <f aca="false">SUM(H92:H96)</f>
        <v>4177439</v>
      </c>
      <c r="I97" s="55"/>
      <c r="J97" s="60" t="n">
        <f aca="false">SUM(J92:J96)</f>
        <v>1223969</v>
      </c>
      <c r="K97" s="55"/>
      <c r="L97" s="82" t="n">
        <f aca="false">SUM(L92:L96)</f>
        <v>1025609</v>
      </c>
    </row>
    <row r="98" customFormat="false" ht="24" hidden="false" customHeight="true" outlineLevel="0" collapsed="false">
      <c r="A98" s="52" t="s">
        <v>101</v>
      </c>
      <c r="D98" s="53"/>
      <c r="E98" s="53"/>
      <c r="F98" s="61" t="n">
        <f aca="false">SUM(F90-F97)</f>
        <v>523621</v>
      </c>
      <c r="G98" s="55"/>
      <c r="H98" s="62" t="n">
        <f aca="false">SUM(H90-H97)</f>
        <v>487498</v>
      </c>
      <c r="I98" s="55"/>
      <c r="J98" s="61" t="n">
        <f aca="false">SUM(J90-J97)</f>
        <v>54727</v>
      </c>
      <c r="K98" s="55"/>
      <c r="L98" s="62" t="n">
        <f aca="false">SUM(L90-L97)</f>
        <v>175962</v>
      </c>
    </row>
    <row r="99" customFormat="false" ht="24" hidden="false" customHeight="true" outlineLevel="0" collapsed="false">
      <c r="A99" s="40" t="s">
        <v>102</v>
      </c>
      <c r="F99" s="62" t="n">
        <v>4332</v>
      </c>
      <c r="G99" s="57"/>
      <c r="H99" s="62" t="n">
        <v>3830</v>
      </c>
      <c r="I99" s="57"/>
      <c r="J99" s="62" t="n">
        <v>0</v>
      </c>
      <c r="K99" s="57"/>
      <c r="L99" s="62" t="n">
        <v>0</v>
      </c>
    </row>
    <row r="100" customFormat="false" ht="24" hidden="false" customHeight="true" outlineLevel="0" collapsed="false">
      <c r="A100" s="40" t="s">
        <v>103</v>
      </c>
      <c r="D100" s="53"/>
      <c r="E100" s="53"/>
      <c r="F100" s="63" t="n">
        <v>-100185</v>
      </c>
      <c r="G100" s="55"/>
      <c r="H100" s="63" t="n">
        <v>-102252</v>
      </c>
      <c r="I100" s="55"/>
      <c r="J100" s="63" t="n">
        <v>-52751</v>
      </c>
      <c r="K100" s="55"/>
      <c r="L100" s="63" t="n">
        <v>-55595</v>
      </c>
    </row>
    <row r="101" customFormat="false" ht="24" hidden="false" customHeight="true" outlineLevel="0" collapsed="false">
      <c r="A101" s="52" t="s">
        <v>104</v>
      </c>
      <c r="D101" s="53"/>
      <c r="E101" s="53"/>
      <c r="F101" s="61" t="n">
        <f aca="false">SUM(F98:F100)</f>
        <v>427768</v>
      </c>
      <c r="G101" s="55"/>
      <c r="H101" s="62" t="n">
        <f aca="false">SUM(H98:H100)</f>
        <v>389076</v>
      </c>
      <c r="I101" s="55"/>
      <c r="J101" s="61" t="n">
        <f aca="false">SUM(J98:J100)</f>
        <v>1976</v>
      </c>
      <c r="K101" s="55"/>
      <c r="L101" s="62" t="n">
        <f aca="false">SUM(L98:L100)</f>
        <v>120367</v>
      </c>
    </row>
    <row r="102" customFormat="false" ht="24" hidden="false" customHeight="true" outlineLevel="0" collapsed="false">
      <c r="A102" s="40" t="s">
        <v>105</v>
      </c>
      <c r="D102" s="53" t="n">
        <v>12</v>
      </c>
      <c r="E102" s="53"/>
      <c r="F102" s="63" t="n">
        <v>-108401</v>
      </c>
      <c r="G102" s="55"/>
      <c r="H102" s="63" t="n">
        <v>-83596</v>
      </c>
      <c r="I102" s="55"/>
      <c r="J102" s="63" t="n">
        <v>0</v>
      </c>
      <c r="K102" s="55"/>
      <c r="L102" s="60" t="n">
        <v>-43</v>
      </c>
    </row>
    <row r="103" customFormat="false" ht="24" hidden="false" customHeight="true" outlineLevel="0" collapsed="false">
      <c r="A103" s="52" t="s">
        <v>106</v>
      </c>
      <c r="E103" s="53"/>
      <c r="F103" s="58" t="n">
        <f aca="false">SUM(F101:F102)</f>
        <v>319367</v>
      </c>
      <c r="G103" s="55"/>
      <c r="H103" s="58" t="n">
        <f aca="false">SUM(H101:H102)</f>
        <v>305480</v>
      </c>
      <c r="I103" s="55"/>
      <c r="J103" s="58" t="n">
        <f aca="false">SUM(J101:J102)</f>
        <v>1976</v>
      </c>
      <c r="K103" s="55"/>
      <c r="L103" s="58" t="n">
        <f aca="false">SUM(L101:L102)</f>
        <v>120324</v>
      </c>
    </row>
    <row r="104" customFormat="false" ht="24" hidden="false" customHeight="true" outlineLevel="0" collapsed="false">
      <c r="A104" s="52"/>
      <c r="D104" s="53"/>
      <c r="E104" s="53"/>
      <c r="F104" s="61"/>
      <c r="G104" s="55"/>
      <c r="H104" s="61"/>
      <c r="I104" s="55"/>
      <c r="J104" s="61"/>
      <c r="K104" s="55"/>
      <c r="L104" s="61"/>
    </row>
    <row r="105" customFormat="false" ht="24" hidden="false" customHeight="true" outlineLevel="0" collapsed="false">
      <c r="A105" s="52" t="s">
        <v>107</v>
      </c>
      <c r="D105" s="53"/>
      <c r="E105" s="53"/>
      <c r="F105" s="61"/>
      <c r="G105" s="55"/>
      <c r="H105" s="61"/>
      <c r="I105" s="55"/>
      <c r="J105" s="61"/>
      <c r="K105" s="55"/>
      <c r="L105" s="61"/>
    </row>
    <row r="106" customFormat="false" ht="24" hidden="false" customHeight="true" outlineLevel="0" collapsed="false">
      <c r="A106" s="64" t="s">
        <v>108</v>
      </c>
      <c r="D106" s="53"/>
      <c r="E106" s="53"/>
      <c r="F106" s="61"/>
      <c r="G106" s="55"/>
      <c r="H106" s="61"/>
      <c r="I106" s="55"/>
      <c r="J106" s="61"/>
      <c r="K106" s="55"/>
      <c r="L106" s="61"/>
    </row>
    <row r="107" customFormat="false" ht="24" hidden="false" customHeight="true" outlineLevel="0" collapsed="false">
      <c r="A107" s="64" t="s">
        <v>109</v>
      </c>
      <c r="D107" s="53"/>
      <c r="E107" s="53"/>
      <c r="F107" s="61"/>
      <c r="G107" s="55"/>
      <c r="H107" s="61"/>
      <c r="I107" s="55"/>
      <c r="J107" s="61"/>
      <c r="K107" s="55"/>
      <c r="L107" s="61"/>
    </row>
    <row r="108" customFormat="false" ht="24" hidden="false" customHeight="true" outlineLevel="0" collapsed="false">
      <c r="A108" s="40" t="s">
        <v>110</v>
      </c>
      <c r="D108" s="53"/>
      <c r="E108" s="53"/>
      <c r="F108" s="61"/>
      <c r="G108" s="55"/>
      <c r="H108" s="61"/>
      <c r="I108" s="55"/>
      <c r="J108" s="61"/>
      <c r="K108" s="55"/>
      <c r="L108" s="61"/>
    </row>
    <row r="109" customFormat="false" ht="24" hidden="false" customHeight="true" outlineLevel="0" collapsed="false">
      <c r="A109" s="40" t="s">
        <v>111</v>
      </c>
      <c r="D109" s="53"/>
      <c r="E109" s="53"/>
      <c r="F109" s="65" t="n">
        <v>1881</v>
      </c>
      <c r="G109" s="55"/>
      <c r="H109" s="65" t="n">
        <v>-2373</v>
      </c>
      <c r="I109" s="55"/>
      <c r="J109" s="60" t="n">
        <v>0</v>
      </c>
      <c r="K109" s="55"/>
      <c r="L109" s="60" t="n">
        <v>0</v>
      </c>
    </row>
    <row r="110" s="40" customFormat="true" ht="24" hidden="false" customHeight="true" outlineLevel="0" collapsed="false">
      <c r="A110" s="40" t="s">
        <v>108</v>
      </c>
      <c r="D110" s="53"/>
      <c r="E110" s="53"/>
    </row>
    <row r="111" customFormat="false" ht="24" hidden="false" customHeight="true" outlineLevel="0" collapsed="false">
      <c r="A111" s="40" t="s">
        <v>112</v>
      </c>
      <c r="D111" s="53"/>
      <c r="E111" s="53"/>
      <c r="F111" s="60" t="n">
        <f aca="false">SUM(F109)</f>
        <v>1881</v>
      </c>
      <c r="G111" s="55"/>
      <c r="H111" s="60" t="n">
        <f aca="false">SUM(H109)</f>
        <v>-2373</v>
      </c>
      <c r="I111" s="55"/>
      <c r="J111" s="60" t="n">
        <f aca="false">SUM(J109)</f>
        <v>0</v>
      </c>
      <c r="K111" s="55"/>
      <c r="L111" s="60" t="n">
        <f aca="false">SUM(L109)</f>
        <v>0</v>
      </c>
    </row>
    <row r="112" customFormat="false" ht="24" hidden="false" customHeight="true" outlineLevel="0" collapsed="false">
      <c r="D112" s="53"/>
      <c r="E112" s="53"/>
      <c r="F112" s="61"/>
      <c r="G112" s="55"/>
      <c r="H112" s="61"/>
      <c r="I112" s="55"/>
      <c r="J112" s="61"/>
      <c r="K112" s="55"/>
      <c r="L112" s="61"/>
    </row>
    <row r="113" customFormat="false" ht="24" hidden="false" customHeight="true" outlineLevel="0" collapsed="false">
      <c r="A113" s="2" t="s">
        <v>113</v>
      </c>
      <c r="D113" s="53"/>
      <c r="E113" s="53"/>
      <c r="F113" s="66" t="n">
        <f aca="false">SUM(F111)</f>
        <v>1881</v>
      </c>
      <c r="H113" s="66" t="n">
        <f aca="false">SUM(H111)</f>
        <v>-2373</v>
      </c>
      <c r="J113" s="66" t="n">
        <f aca="false">SUM(J111)</f>
        <v>0</v>
      </c>
      <c r="L113" s="66" t="n">
        <f aca="false">SUM(L111)</f>
        <v>0</v>
      </c>
    </row>
    <row r="114" customFormat="false" ht="24" hidden="false" customHeight="true" outlineLevel="0" collapsed="false">
      <c r="A114" s="2"/>
      <c r="D114" s="53"/>
      <c r="E114" s="53"/>
      <c r="F114" s="57"/>
      <c r="H114" s="57"/>
      <c r="J114" s="57"/>
      <c r="L114" s="57"/>
    </row>
    <row r="115" customFormat="false" ht="24" hidden="false" customHeight="true" outlineLevel="0" collapsed="false">
      <c r="A115" s="52" t="s">
        <v>114</v>
      </c>
      <c r="D115" s="53"/>
      <c r="E115" s="53"/>
      <c r="F115" s="67" t="n">
        <f aca="false">SUM(F113,F103)</f>
        <v>321248</v>
      </c>
      <c r="G115" s="55"/>
      <c r="H115" s="67" t="n">
        <f aca="false">SUM(H113,H103)</f>
        <v>303107</v>
      </c>
      <c r="I115" s="55"/>
      <c r="J115" s="67" t="n">
        <f aca="false">SUM(J113,J103)</f>
        <v>1976</v>
      </c>
      <c r="K115" s="55"/>
      <c r="L115" s="67" t="n">
        <f aca="false">SUM(L113,L103)</f>
        <v>120324</v>
      </c>
    </row>
    <row r="116" customFormat="false" ht="24" hidden="false" customHeight="true" outlineLevel="0" collapsed="false">
      <c r="D116" s="53"/>
      <c r="E116" s="53"/>
      <c r="F116" s="68"/>
      <c r="G116" s="68"/>
      <c r="H116" s="68"/>
      <c r="I116" s="68"/>
      <c r="J116" s="68"/>
      <c r="K116" s="68"/>
      <c r="L116" s="68"/>
    </row>
    <row r="117" customFormat="false" ht="24" hidden="false" customHeight="true" outlineLevel="0" collapsed="false">
      <c r="A117" s="40" t="s">
        <v>43</v>
      </c>
      <c r="L117" s="69"/>
    </row>
    <row r="118" customFormat="false" ht="24" hidden="false" customHeight="true" outlineLevel="0" collapsed="false">
      <c r="L118" s="69"/>
    </row>
    <row r="119" customFormat="false" ht="24" hidden="false" customHeight="true" outlineLevel="0" collapsed="false">
      <c r="L119" s="69"/>
    </row>
    <row r="120" customFormat="false" ht="24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3" t="s">
        <v>82</v>
      </c>
    </row>
    <row r="121" customFormat="false" ht="24" hidden="false" customHeight="true" outlineLevel="0" collapsed="false">
      <c r="A121" s="44" t="s">
        <v>0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</row>
    <row r="122" customFormat="false" ht="24" hidden="false" customHeight="true" outlineLevel="0" collapsed="false">
      <c r="A122" s="45" t="s">
        <v>115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7"/>
    </row>
    <row r="123" customFormat="false" ht="24" hidden="false" customHeight="true" outlineLevel="0" collapsed="false">
      <c r="A123" s="45" t="s">
        <v>123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7"/>
    </row>
    <row r="124" customFormat="false" ht="24" hidden="false" customHeight="true" outlineLevel="0" collapsed="false">
      <c r="A124" s="48" t="s">
        <v>3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24" hidden="false" customHeight="true" outlineLevel="0" collapsed="false">
      <c r="A125" s="47"/>
      <c r="B125" s="46"/>
      <c r="C125" s="46"/>
      <c r="E125" s="46"/>
      <c r="F125" s="49" t="s">
        <v>4</v>
      </c>
      <c r="G125" s="49"/>
      <c r="H125" s="49"/>
      <c r="I125" s="46"/>
      <c r="J125" s="49" t="s">
        <v>5</v>
      </c>
      <c r="K125" s="49"/>
      <c r="L125" s="49"/>
    </row>
    <row r="126" customFormat="false" ht="24" hidden="false" customHeight="true" outlineLevel="0" collapsed="false">
      <c r="D126" s="50"/>
      <c r="E126" s="50"/>
      <c r="F126" s="51" t="n">
        <v>2025</v>
      </c>
      <c r="G126" s="50"/>
      <c r="H126" s="51" t="n">
        <v>2024</v>
      </c>
      <c r="I126" s="50"/>
      <c r="J126" s="51" t="n">
        <v>2025</v>
      </c>
      <c r="K126" s="50"/>
      <c r="L126" s="51" t="n">
        <v>2024</v>
      </c>
    </row>
    <row r="127" customFormat="false" ht="24" hidden="false" customHeight="true" outlineLevel="0" collapsed="false">
      <c r="A127" s="52" t="s">
        <v>116</v>
      </c>
      <c r="D127" s="53"/>
      <c r="E127" s="53"/>
      <c r="F127" s="70"/>
      <c r="G127" s="53"/>
      <c r="H127" s="70"/>
      <c r="I127" s="53"/>
      <c r="J127" s="70"/>
      <c r="K127" s="53"/>
      <c r="L127" s="70"/>
    </row>
    <row r="128" customFormat="false" ht="24" hidden="false" customHeight="true" outlineLevel="0" collapsed="false">
      <c r="A128" s="40" t="s">
        <v>117</v>
      </c>
      <c r="D128" s="53"/>
      <c r="E128" s="53"/>
      <c r="F128" s="71" t="n">
        <f aca="false">F130-F129</f>
        <v>182847</v>
      </c>
      <c r="G128" s="72"/>
      <c r="H128" s="71" t="n">
        <f aca="false">H130-H129</f>
        <v>189170</v>
      </c>
      <c r="I128" s="19"/>
      <c r="J128" s="73" t="n">
        <f aca="false">+J103</f>
        <v>1976</v>
      </c>
      <c r="K128" s="71"/>
      <c r="L128" s="73" t="n">
        <f aca="false">+L103</f>
        <v>120324</v>
      </c>
    </row>
    <row r="129" customFormat="false" ht="24" hidden="false" customHeight="true" outlineLevel="0" collapsed="false">
      <c r="A129" s="40" t="s">
        <v>118</v>
      </c>
      <c r="D129" s="53"/>
      <c r="E129" s="53"/>
      <c r="F129" s="71" t="n">
        <v>136520</v>
      </c>
      <c r="G129" s="72"/>
      <c r="H129" s="71" t="n">
        <v>116310</v>
      </c>
      <c r="I129" s="19"/>
      <c r="J129" s="74"/>
      <c r="K129" s="74"/>
      <c r="L129" s="74"/>
    </row>
    <row r="130" customFormat="false" ht="24" hidden="false" customHeight="true" outlineLevel="0" collapsed="false">
      <c r="D130" s="53"/>
      <c r="E130" s="53"/>
      <c r="F130" s="75" t="n">
        <f aca="false">+F103</f>
        <v>319367</v>
      </c>
      <c r="G130" s="72"/>
      <c r="H130" s="75" t="n">
        <f aca="false">+H103</f>
        <v>305480</v>
      </c>
      <c r="I130" s="19"/>
      <c r="J130" s="72"/>
      <c r="K130" s="72"/>
      <c r="L130" s="72"/>
    </row>
    <row r="131" customFormat="false" ht="24" hidden="false" customHeight="true" outlineLevel="0" collapsed="false">
      <c r="A131" s="52"/>
      <c r="D131" s="53"/>
      <c r="E131" s="53"/>
      <c r="F131" s="17"/>
      <c r="G131" s="17"/>
      <c r="H131" s="17"/>
      <c r="I131" s="17"/>
      <c r="J131" s="17"/>
      <c r="K131" s="17"/>
      <c r="L131" s="17"/>
    </row>
    <row r="132" customFormat="false" ht="24" hidden="false" customHeight="true" outlineLevel="0" collapsed="false">
      <c r="A132" s="52" t="s">
        <v>119</v>
      </c>
      <c r="D132" s="53"/>
      <c r="E132" s="53"/>
      <c r="F132" s="1"/>
      <c r="G132" s="1"/>
      <c r="H132" s="1"/>
      <c r="I132" s="1"/>
      <c r="J132" s="18"/>
      <c r="K132" s="18"/>
      <c r="L132" s="18"/>
    </row>
    <row r="133" customFormat="false" ht="24" hidden="false" customHeight="true" outlineLevel="0" collapsed="false">
      <c r="A133" s="1" t="s">
        <v>120</v>
      </c>
      <c r="D133" s="53"/>
      <c r="E133" s="53"/>
      <c r="F133" s="71" t="n">
        <f aca="false">F135-F134</f>
        <v>184728</v>
      </c>
      <c r="G133" s="72"/>
      <c r="H133" s="71" t="n">
        <f aca="false">H135-H134</f>
        <v>186797</v>
      </c>
      <c r="I133" s="19"/>
      <c r="J133" s="73" t="n">
        <f aca="false">+J128</f>
        <v>1976</v>
      </c>
      <c r="K133" s="71"/>
      <c r="L133" s="73" t="n">
        <f aca="false">+L128</f>
        <v>120324</v>
      </c>
    </row>
    <row r="134" customFormat="false" ht="24" hidden="false" customHeight="true" outlineLevel="0" collapsed="false">
      <c r="A134" s="40" t="s">
        <v>118</v>
      </c>
      <c r="D134" s="53"/>
      <c r="E134" s="53"/>
      <c r="F134" s="71" t="n">
        <f aca="false">+F129</f>
        <v>136520</v>
      </c>
      <c r="G134" s="72"/>
      <c r="H134" s="71" t="n">
        <f aca="false">+H129</f>
        <v>116310</v>
      </c>
      <c r="I134" s="19"/>
      <c r="J134" s="76"/>
      <c r="K134" s="76"/>
      <c r="L134" s="76"/>
    </row>
    <row r="135" customFormat="false" ht="24" hidden="false" customHeight="true" outlineLevel="0" collapsed="false">
      <c r="D135" s="53"/>
      <c r="E135" s="53"/>
      <c r="F135" s="75" t="n">
        <f aca="false">+F115</f>
        <v>321248</v>
      </c>
      <c r="G135" s="72"/>
      <c r="H135" s="75" t="n">
        <f aca="false">+H115</f>
        <v>303107</v>
      </c>
      <c r="I135" s="19"/>
      <c r="J135" s="77"/>
      <c r="K135" s="19"/>
      <c r="L135" s="77"/>
    </row>
    <row r="136" customFormat="false" ht="24" hidden="false" customHeight="true" outlineLevel="0" collapsed="false">
      <c r="A136" s="52"/>
      <c r="D136" s="53"/>
      <c r="E136" s="53"/>
      <c r="F136" s="61"/>
      <c r="G136" s="55"/>
      <c r="H136" s="61"/>
      <c r="I136" s="55"/>
      <c r="J136" s="61"/>
      <c r="K136" s="55"/>
      <c r="L136" s="61"/>
    </row>
    <row r="137" customFormat="false" ht="24" hidden="false" customHeight="true" outlineLevel="0" collapsed="false">
      <c r="A137" s="52" t="s">
        <v>121</v>
      </c>
      <c r="D137" s="53"/>
      <c r="E137" s="53"/>
      <c r="F137" s="70"/>
      <c r="G137" s="53"/>
      <c r="H137" s="70"/>
      <c r="I137" s="53"/>
      <c r="J137" s="70"/>
      <c r="K137" s="53"/>
      <c r="L137" s="70"/>
    </row>
    <row r="138" customFormat="false" ht="24" hidden="false" customHeight="true" outlineLevel="0" collapsed="false">
      <c r="A138" s="1" t="s">
        <v>122</v>
      </c>
      <c r="D138" s="53"/>
      <c r="E138" s="53"/>
      <c r="F138" s="78" t="n">
        <f aca="false">F128/935375</f>
        <v>0.195479887745557</v>
      </c>
      <c r="G138" s="79"/>
      <c r="H138" s="78" t="n">
        <f aca="false">H128/935375</f>
        <v>0.202239743418415</v>
      </c>
      <c r="I138" s="79"/>
      <c r="J138" s="80" t="n">
        <f aca="false">J133/935375</f>
        <v>0.00211252171588935</v>
      </c>
      <c r="K138" s="81"/>
      <c r="L138" s="78" t="n">
        <f aca="false">L128/935375</f>
        <v>0.128637177602566</v>
      </c>
    </row>
    <row r="139" customFormat="false" ht="24" hidden="false" customHeight="true" outlineLevel="0" collapsed="false">
      <c r="D139" s="53"/>
      <c r="E139" s="53"/>
      <c r="F139" s="68"/>
      <c r="G139" s="68"/>
      <c r="H139" s="68"/>
      <c r="I139" s="68"/>
      <c r="J139" s="68"/>
      <c r="K139" s="68"/>
      <c r="L139" s="68"/>
    </row>
    <row r="140" customFormat="false" ht="24" hidden="false" customHeight="true" outlineLevel="0" collapsed="false">
      <c r="A140" s="40" t="s">
        <v>43</v>
      </c>
      <c r="D140" s="53"/>
      <c r="E140" s="53"/>
      <c r="F140" s="68"/>
      <c r="G140" s="68"/>
      <c r="H140" s="68"/>
      <c r="I140" s="68"/>
      <c r="J140" s="68"/>
      <c r="K140" s="68"/>
      <c r="L140" s="68"/>
    </row>
    <row r="141" customFormat="false" ht="24" hidden="false" customHeight="true" outlineLevel="0" collapsed="false">
      <c r="D141" s="53"/>
      <c r="E141" s="53"/>
      <c r="F141" s="68"/>
      <c r="G141" s="68"/>
      <c r="H141" s="68"/>
      <c r="I141" s="68"/>
      <c r="J141" s="68"/>
      <c r="K141" s="68"/>
      <c r="L141" s="68"/>
    </row>
    <row r="142" customFormat="false" ht="24" hidden="false" customHeight="true" outlineLevel="0" collapsed="false">
      <c r="D142" s="53"/>
      <c r="E142" s="53"/>
      <c r="F142" s="68"/>
      <c r="G142" s="68"/>
      <c r="H142" s="68"/>
      <c r="I142" s="68"/>
      <c r="J142" s="68"/>
      <c r="K142" s="68"/>
      <c r="L142" s="68"/>
    </row>
    <row r="143" customFormat="false" ht="24" hidden="false" customHeight="true" outlineLevel="0" collapsed="false">
      <c r="D143" s="53"/>
      <c r="E143" s="53"/>
      <c r="F143" s="68"/>
      <c r="G143" s="68"/>
      <c r="H143" s="68"/>
      <c r="I143" s="68"/>
      <c r="J143" s="68"/>
      <c r="K143" s="68"/>
      <c r="L143" s="68"/>
    </row>
    <row r="144" customFormat="false" ht="24" hidden="false" customHeight="true" outlineLevel="0" collapsed="false">
      <c r="D144" s="53"/>
      <c r="E144" s="53"/>
      <c r="F144" s="68"/>
      <c r="G144" s="68"/>
      <c r="H144" s="68"/>
      <c r="I144" s="68"/>
      <c r="J144" s="68"/>
      <c r="K144" s="68"/>
      <c r="L144" s="68"/>
    </row>
    <row r="145" customFormat="false" ht="24" hidden="false" customHeight="true" outlineLevel="0" collapsed="false">
      <c r="L145" s="69"/>
    </row>
  </sheetData>
  <mergeCells count="16">
    <mergeCell ref="A2:L2"/>
    <mergeCell ref="A5:L5"/>
    <mergeCell ref="F6:H6"/>
    <mergeCell ref="J6:L6"/>
    <mergeCell ref="A48:L48"/>
    <mergeCell ref="A51:L51"/>
    <mergeCell ref="F52:H52"/>
    <mergeCell ref="J52:L52"/>
    <mergeCell ref="A75:L75"/>
    <mergeCell ref="A78:L78"/>
    <mergeCell ref="F79:H79"/>
    <mergeCell ref="J79:L79"/>
    <mergeCell ref="A121:L121"/>
    <mergeCell ref="A124:L124"/>
    <mergeCell ref="F125:H125"/>
    <mergeCell ref="J125:L125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73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984375" defaultRowHeight="24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1" width="6"/>
    <col collapsed="false" customWidth="true" hidden="false" outlineLevel="0" max="3" min="3" style="1" width="16.79"/>
    <col collapsed="false" customWidth="true" hidden="false" outlineLevel="0" max="4" min="4" style="1" width="1.6"/>
    <col collapsed="false" customWidth="true" hidden="false" outlineLevel="0" max="5" min="5" style="1" width="16.79"/>
    <col collapsed="false" customWidth="true" hidden="false" outlineLevel="0" max="6" min="6" style="1" width="1.6"/>
    <col collapsed="false" customWidth="true" hidden="false" outlineLevel="0" max="7" min="7" style="1" width="16.79"/>
    <col collapsed="false" customWidth="true" hidden="false" outlineLevel="0" max="8" min="8" style="1" width="1.6"/>
    <col collapsed="false" customWidth="true" hidden="false" outlineLevel="0" max="9" min="9" style="1" width="22.4"/>
    <col collapsed="false" customWidth="true" hidden="false" outlineLevel="0" max="10" min="10" style="1" width="1.6"/>
    <col collapsed="false" customWidth="true" hidden="false" outlineLevel="0" max="11" min="11" style="1" width="16.79"/>
    <col collapsed="false" customWidth="true" hidden="false" outlineLevel="0" max="12" min="12" style="1" width="1.6"/>
    <col collapsed="false" customWidth="true" hidden="false" outlineLevel="0" max="13" min="13" style="1" width="16.79"/>
    <col collapsed="false" customWidth="true" hidden="false" outlineLevel="0" max="14" min="14" style="1" width="1.6"/>
    <col collapsed="false" customWidth="true" hidden="false" outlineLevel="0" max="15" min="15" style="1" width="16.79"/>
    <col collapsed="false" customWidth="true" hidden="false" outlineLevel="0" max="16" min="16" style="1" width="1.6"/>
    <col collapsed="false" customWidth="true" hidden="false" outlineLevel="0" max="17" min="17" style="1" width="16.79"/>
    <col collapsed="false" customWidth="true" hidden="false" outlineLevel="0" max="18" min="18" style="1" width="1.6"/>
    <col collapsed="false" customWidth="true" hidden="false" outlineLevel="0" max="19" min="19" style="1" width="21.39"/>
    <col collapsed="false" customWidth="true" hidden="false" outlineLevel="0" max="20" min="20" style="1" width="1.6"/>
    <col collapsed="false" customWidth="true" hidden="false" outlineLevel="0" max="21" min="21" style="1" width="17.39"/>
    <col collapsed="false" customWidth="true" hidden="false" outlineLevel="0" max="22" min="22" style="1" width="1.6"/>
    <col collapsed="false" customWidth="true" hidden="false" outlineLevel="0" max="23" min="23" style="1" width="16"/>
    <col collapsed="false" customWidth="true" hidden="false" outlineLevel="0" max="24" min="24" style="1" width="1.6"/>
    <col collapsed="false" customWidth="true" hidden="false" outlineLevel="0" max="25" min="25" style="1" width="16.59"/>
    <col collapsed="false" customWidth="true" hidden="false" outlineLevel="0" max="26" min="26" style="1" width="1.6"/>
    <col collapsed="false" customWidth="false" hidden="false" outlineLevel="0" max="16384" min="27" style="1" width="9.39"/>
  </cols>
  <sheetData>
    <row r="2" customFormat="false" ht="24" hidden="false" customHeight="true" outlineLevel="0" collapsed="false">
      <c r="A2" s="2" t="s">
        <v>0</v>
      </c>
      <c r="Y2" s="83" t="s">
        <v>82</v>
      </c>
    </row>
    <row r="3" customFormat="false" ht="24" hidden="false" customHeight="true" outlineLevel="0" collapsed="false">
      <c r="A3" s="2" t="s">
        <v>124</v>
      </c>
    </row>
    <row r="4" customFormat="false" ht="24" hidden="false" customHeight="true" outlineLevel="0" collapsed="false">
      <c r="A4" s="45" t="s">
        <v>123</v>
      </c>
    </row>
    <row r="5" customFormat="false" ht="24" hidden="false" customHeight="true" outlineLevel="0" collapsed="false">
      <c r="A5" s="84" t="s">
        <v>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</row>
    <row r="6" customFormat="false" ht="24" hidden="false" customHeight="true" outlineLevel="0" collapsed="false">
      <c r="A6" s="6"/>
      <c r="B6" s="6"/>
      <c r="C6" s="85" t="s">
        <v>4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24" hidden="false" customHeight="true" outlineLevel="0" collapsed="false">
      <c r="A7" s="6"/>
      <c r="B7" s="6"/>
      <c r="C7" s="86" t="s">
        <v>77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6"/>
      <c r="W7" s="6"/>
      <c r="X7" s="6"/>
      <c r="Y7" s="6"/>
    </row>
    <row r="8" customFormat="false" ht="24" hidden="false" customHeight="true" outlineLevel="0" collapsed="false">
      <c r="A8" s="6"/>
      <c r="B8" s="6"/>
      <c r="C8" s="46"/>
      <c r="D8" s="46"/>
      <c r="E8" s="46"/>
      <c r="F8" s="46"/>
      <c r="G8" s="87" t="s">
        <v>72</v>
      </c>
      <c r="H8" s="87"/>
      <c r="I8" s="87"/>
      <c r="J8" s="87"/>
      <c r="K8" s="87"/>
      <c r="L8" s="87"/>
      <c r="M8" s="87"/>
      <c r="N8" s="46"/>
      <c r="O8" s="46"/>
      <c r="P8" s="46"/>
      <c r="Q8" s="46"/>
      <c r="R8" s="46"/>
      <c r="S8" s="46"/>
      <c r="T8" s="46"/>
      <c r="U8" s="46"/>
      <c r="V8" s="88"/>
      <c r="W8" s="88"/>
      <c r="X8" s="88"/>
      <c r="Y8" s="88"/>
    </row>
    <row r="9" customFormat="false" ht="24" hidden="false" customHeight="true" outlineLevel="0" collapsed="false">
      <c r="A9" s="6"/>
      <c r="B9" s="6"/>
      <c r="C9" s="46"/>
      <c r="D9" s="46"/>
      <c r="E9" s="46"/>
      <c r="F9" s="46"/>
      <c r="G9" s="46"/>
      <c r="H9" s="46"/>
      <c r="I9" s="89" t="s">
        <v>125</v>
      </c>
      <c r="J9" s="89"/>
      <c r="K9" s="89"/>
      <c r="L9" s="89"/>
      <c r="M9" s="89"/>
      <c r="N9" s="89"/>
      <c r="O9" s="46"/>
      <c r="P9" s="46"/>
      <c r="Q9" s="46"/>
      <c r="R9" s="46"/>
      <c r="S9" s="89"/>
      <c r="T9" s="46"/>
      <c r="U9" s="46"/>
      <c r="V9" s="46"/>
      <c r="W9" s="46"/>
      <c r="X9" s="46"/>
      <c r="Y9" s="46"/>
    </row>
    <row r="10" customFormat="false" ht="24" hidden="false" customHeight="true" outlineLevel="0" collapsed="false">
      <c r="A10" s="6"/>
      <c r="B10" s="6"/>
      <c r="C10" s="46"/>
      <c r="D10" s="46"/>
      <c r="E10" s="46"/>
      <c r="F10" s="46"/>
      <c r="G10" s="46"/>
      <c r="H10" s="46"/>
      <c r="I10" s="89" t="s">
        <v>126</v>
      </c>
      <c r="J10" s="89"/>
      <c r="K10" s="89"/>
      <c r="L10" s="89"/>
      <c r="M10" s="89"/>
      <c r="N10" s="89"/>
      <c r="O10" s="46"/>
      <c r="P10" s="46"/>
      <c r="Q10" s="46"/>
      <c r="R10" s="46"/>
      <c r="S10" s="89"/>
      <c r="T10" s="46"/>
      <c r="U10" s="46"/>
      <c r="V10" s="46"/>
      <c r="W10" s="46"/>
      <c r="X10" s="46"/>
      <c r="Y10" s="46"/>
    </row>
    <row r="11" customFormat="false" ht="24" hidden="false" customHeight="true" outlineLevel="0" collapsed="false">
      <c r="A11" s="6"/>
      <c r="B11" s="6"/>
      <c r="C11" s="46"/>
      <c r="D11" s="46"/>
      <c r="E11" s="46"/>
      <c r="F11" s="46"/>
      <c r="G11" s="46"/>
      <c r="H11" s="46"/>
      <c r="I11" s="89" t="s">
        <v>127</v>
      </c>
      <c r="J11" s="89"/>
      <c r="K11" s="89"/>
      <c r="L11" s="89"/>
      <c r="M11" s="89"/>
      <c r="N11" s="89"/>
      <c r="O11" s="46"/>
      <c r="P11" s="46"/>
      <c r="Q11" s="46"/>
      <c r="R11" s="46"/>
      <c r="S11" s="90" t="s">
        <v>128</v>
      </c>
      <c r="T11" s="46"/>
      <c r="U11" s="46"/>
      <c r="V11" s="46"/>
      <c r="W11" s="46"/>
      <c r="X11" s="46"/>
      <c r="Y11" s="46"/>
    </row>
    <row r="12" customFormat="false" ht="24" hidden="false" customHeight="true" outlineLevel="0" collapsed="false">
      <c r="A12" s="6"/>
      <c r="B12" s="6"/>
      <c r="C12" s="46"/>
      <c r="D12" s="46"/>
      <c r="E12" s="46"/>
      <c r="F12" s="46"/>
      <c r="G12" s="46"/>
      <c r="H12" s="46"/>
      <c r="I12" s="89" t="s">
        <v>129</v>
      </c>
      <c r="J12" s="89"/>
      <c r="K12" s="40"/>
      <c r="L12" s="40"/>
      <c r="M12" s="40"/>
      <c r="N12" s="40"/>
      <c r="O12" s="46"/>
      <c r="P12" s="46"/>
      <c r="Q12" s="46"/>
      <c r="R12" s="46"/>
      <c r="S12" s="90" t="s">
        <v>130</v>
      </c>
      <c r="T12" s="46"/>
      <c r="U12" s="46"/>
      <c r="V12" s="46"/>
      <c r="W12" s="46"/>
      <c r="X12" s="46"/>
      <c r="Y12" s="46"/>
    </row>
    <row r="13" customFormat="false" ht="24" hidden="false" customHeight="true" outlineLevel="0" collapsed="false">
      <c r="A13" s="6"/>
      <c r="B13" s="6"/>
      <c r="C13" s="46"/>
      <c r="D13" s="46"/>
      <c r="E13" s="46"/>
      <c r="F13" s="46"/>
      <c r="G13" s="46"/>
      <c r="H13" s="46"/>
      <c r="I13" s="89" t="s">
        <v>131</v>
      </c>
      <c r="J13" s="89"/>
      <c r="K13" s="89" t="s">
        <v>132</v>
      </c>
      <c r="L13" s="89"/>
      <c r="M13" s="89"/>
      <c r="N13" s="89"/>
      <c r="O13" s="40"/>
      <c r="P13" s="40"/>
      <c r="Q13" s="40"/>
      <c r="R13" s="46"/>
      <c r="S13" s="90" t="s">
        <v>133</v>
      </c>
      <c r="T13" s="46"/>
      <c r="U13" s="46" t="s">
        <v>134</v>
      </c>
      <c r="V13" s="46"/>
      <c r="W13" s="46" t="s">
        <v>135</v>
      </c>
      <c r="X13" s="46"/>
      <c r="Y13" s="46"/>
    </row>
    <row r="14" customFormat="false" ht="24" hidden="false" customHeight="true" outlineLevel="0" collapsed="false">
      <c r="A14" s="6"/>
      <c r="B14" s="6"/>
      <c r="C14" s="46" t="s">
        <v>136</v>
      </c>
      <c r="D14" s="46"/>
      <c r="E14" s="46"/>
      <c r="F14" s="46"/>
      <c r="G14" s="46" t="s">
        <v>137</v>
      </c>
      <c r="H14" s="46"/>
      <c r="I14" s="89" t="s">
        <v>138</v>
      </c>
      <c r="J14" s="89"/>
      <c r="K14" s="89" t="s">
        <v>139</v>
      </c>
      <c r="L14" s="89"/>
      <c r="M14" s="89"/>
      <c r="N14" s="89"/>
      <c r="O14" s="49" t="s">
        <v>73</v>
      </c>
      <c r="P14" s="49"/>
      <c r="Q14" s="49"/>
      <c r="R14" s="46"/>
      <c r="S14" s="90" t="s">
        <v>140</v>
      </c>
      <c r="T14" s="46"/>
      <c r="U14" s="46" t="s">
        <v>141</v>
      </c>
      <c r="V14" s="40"/>
      <c r="W14" s="46" t="s">
        <v>142</v>
      </c>
      <c r="X14" s="40"/>
      <c r="Y14" s="46" t="s">
        <v>143</v>
      </c>
      <c r="AA14" s="6"/>
    </row>
    <row r="15" customFormat="false" ht="24" hidden="false" customHeight="true" outlineLevel="0" collapsed="false">
      <c r="C15" s="46" t="s">
        <v>144</v>
      </c>
      <c r="D15" s="46"/>
      <c r="E15" s="46" t="s">
        <v>145</v>
      </c>
      <c r="F15" s="46"/>
      <c r="G15" s="46" t="s">
        <v>146</v>
      </c>
      <c r="H15" s="46"/>
      <c r="I15" s="89" t="s">
        <v>147</v>
      </c>
      <c r="J15" s="89"/>
      <c r="K15" s="89" t="s">
        <v>148</v>
      </c>
      <c r="L15" s="89"/>
      <c r="M15" s="89" t="s">
        <v>149</v>
      </c>
      <c r="N15" s="89"/>
      <c r="O15" s="46" t="s">
        <v>150</v>
      </c>
      <c r="P15" s="46"/>
      <c r="Q15" s="40"/>
      <c r="R15" s="46"/>
      <c r="S15" s="90" t="s">
        <v>151</v>
      </c>
      <c r="T15" s="46"/>
      <c r="U15" s="46" t="s">
        <v>152</v>
      </c>
      <c r="V15" s="40"/>
      <c r="W15" s="46" t="s">
        <v>153</v>
      </c>
      <c r="X15" s="40"/>
      <c r="Y15" s="46" t="s">
        <v>154</v>
      </c>
    </row>
    <row r="16" customFormat="false" ht="24" hidden="false" customHeight="true" outlineLevel="0" collapsed="false">
      <c r="B16" s="9"/>
      <c r="C16" s="49" t="s">
        <v>155</v>
      </c>
      <c r="D16" s="46"/>
      <c r="E16" s="49" t="s">
        <v>156</v>
      </c>
      <c r="F16" s="46"/>
      <c r="G16" s="49" t="s">
        <v>157</v>
      </c>
      <c r="H16" s="46"/>
      <c r="I16" s="91" t="s">
        <v>158</v>
      </c>
      <c r="J16" s="89"/>
      <c r="K16" s="91" t="s">
        <v>159</v>
      </c>
      <c r="L16" s="89"/>
      <c r="M16" s="91" t="s">
        <v>160</v>
      </c>
      <c r="N16" s="89"/>
      <c r="O16" s="49" t="s">
        <v>161</v>
      </c>
      <c r="P16" s="46"/>
      <c r="Q16" s="49" t="s">
        <v>162</v>
      </c>
      <c r="R16" s="46"/>
      <c r="S16" s="92" t="s">
        <v>163</v>
      </c>
      <c r="T16" s="46"/>
      <c r="U16" s="49" t="s">
        <v>164</v>
      </c>
      <c r="V16" s="40"/>
      <c r="W16" s="49" t="s">
        <v>165</v>
      </c>
      <c r="X16" s="40"/>
      <c r="Y16" s="49" t="s">
        <v>166</v>
      </c>
    </row>
    <row r="17" customFormat="false" ht="24" hidden="false" customHeight="true" outlineLevel="0" collapsed="false">
      <c r="A17" s="3"/>
      <c r="C17" s="6"/>
      <c r="E17" s="6"/>
      <c r="F17" s="6"/>
      <c r="G17" s="6"/>
      <c r="H17" s="6"/>
      <c r="I17" s="6"/>
      <c r="J17" s="6"/>
      <c r="K17" s="6"/>
      <c r="L17" s="6"/>
      <c r="N17" s="6"/>
      <c r="O17" s="6"/>
      <c r="P17" s="6"/>
      <c r="Q17" s="6"/>
      <c r="R17" s="6"/>
      <c r="S17" s="6"/>
      <c r="T17" s="6"/>
      <c r="V17" s="6"/>
      <c r="X17" s="6"/>
    </row>
    <row r="18" customFormat="false" ht="24" hidden="false" customHeight="true" outlineLevel="0" collapsed="false">
      <c r="A18" s="2" t="s">
        <v>167</v>
      </c>
      <c r="B18" s="15"/>
      <c r="C18" s="16" t="n">
        <v>467687</v>
      </c>
      <c r="D18" s="16"/>
      <c r="E18" s="16" t="n">
        <v>362558</v>
      </c>
      <c r="F18" s="16"/>
      <c r="G18" s="16" t="n">
        <v>44450</v>
      </c>
      <c r="H18" s="16"/>
      <c r="I18" s="16" t="n">
        <v>40891</v>
      </c>
      <c r="J18" s="16"/>
      <c r="K18" s="16" t="n">
        <v>-290659</v>
      </c>
      <c r="L18" s="16"/>
      <c r="M18" s="16" t="n">
        <f aca="false">SUM(G18:L18)</f>
        <v>-205318</v>
      </c>
      <c r="N18" s="16"/>
      <c r="O18" s="16" t="n">
        <v>48000</v>
      </c>
      <c r="P18" s="16"/>
      <c r="Q18" s="16" t="n">
        <v>1422582</v>
      </c>
      <c r="R18" s="16"/>
      <c r="S18" s="16" t="n">
        <v>-7326</v>
      </c>
      <c r="T18" s="16"/>
      <c r="U18" s="16" t="n">
        <f aca="false">SUM(C18:F18,M18,O18:S18)</f>
        <v>2088183</v>
      </c>
      <c r="V18" s="16"/>
      <c r="W18" s="16" t="n">
        <v>1193558</v>
      </c>
      <c r="X18" s="16"/>
      <c r="Y18" s="16" t="n">
        <f aca="false">SUM(U18:W18)</f>
        <v>3281741</v>
      </c>
    </row>
    <row r="19" customFormat="false" ht="24" hidden="false" customHeight="true" outlineLevel="0" collapsed="false">
      <c r="A19" s="1" t="s">
        <v>106</v>
      </c>
      <c r="B19" s="15"/>
      <c r="C19" s="16" t="n">
        <v>0</v>
      </c>
      <c r="D19" s="16"/>
      <c r="E19" s="16" t="n">
        <v>0</v>
      </c>
      <c r="F19" s="16"/>
      <c r="G19" s="16" t="n">
        <v>0</v>
      </c>
      <c r="H19" s="16"/>
      <c r="I19" s="16" t="n">
        <v>0</v>
      </c>
      <c r="J19" s="16"/>
      <c r="K19" s="16" t="n">
        <v>0</v>
      </c>
      <c r="L19" s="16"/>
      <c r="M19" s="16" t="n">
        <f aca="false">SUM(I19:L19)</f>
        <v>0</v>
      </c>
      <c r="N19" s="16"/>
      <c r="O19" s="16" t="n">
        <v>0</v>
      </c>
      <c r="P19" s="16"/>
      <c r="Q19" s="16" t="n">
        <v>189170</v>
      </c>
      <c r="R19" s="16"/>
      <c r="S19" s="16" t="n">
        <v>0</v>
      </c>
      <c r="T19" s="16"/>
      <c r="U19" s="16" t="n">
        <f aca="false">SUM(C19:G19,M19,O19:S19)</f>
        <v>189170</v>
      </c>
      <c r="V19" s="16"/>
      <c r="W19" s="16" t="n">
        <v>116310</v>
      </c>
      <c r="X19" s="16"/>
      <c r="Y19" s="16" t="n">
        <f aca="false">SUM(U19:W19)</f>
        <v>305480</v>
      </c>
    </row>
    <row r="20" customFormat="false" ht="24" hidden="false" customHeight="true" outlineLevel="0" collapsed="false">
      <c r="A20" s="1" t="s">
        <v>113</v>
      </c>
      <c r="B20" s="15"/>
      <c r="C20" s="23" t="n">
        <v>0</v>
      </c>
      <c r="D20" s="16"/>
      <c r="E20" s="23" t="n">
        <v>0</v>
      </c>
      <c r="F20" s="16"/>
      <c r="G20" s="23" t="n">
        <v>0</v>
      </c>
      <c r="H20" s="16"/>
      <c r="I20" s="23" t="n">
        <v>0</v>
      </c>
      <c r="J20" s="16"/>
      <c r="K20" s="23" t="n">
        <v>0</v>
      </c>
      <c r="L20" s="16"/>
      <c r="M20" s="23" t="n">
        <f aca="false">SUM(I20:L20)</f>
        <v>0</v>
      </c>
      <c r="N20" s="16"/>
      <c r="O20" s="23" t="n">
        <v>0</v>
      </c>
      <c r="P20" s="16"/>
      <c r="Q20" s="23" t="n">
        <v>0</v>
      </c>
      <c r="R20" s="16"/>
      <c r="S20" s="93" t="n">
        <v>-2373</v>
      </c>
      <c r="T20" s="16"/>
      <c r="U20" s="23" t="n">
        <f aca="false">SUM(C20:G20,M20,O20:S20)</f>
        <v>-2373</v>
      </c>
      <c r="V20" s="16"/>
      <c r="W20" s="23" t="n">
        <v>0</v>
      </c>
      <c r="X20" s="16"/>
      <c r="Y20" s="23" t="n">
        <f aca="false">SUM(U20:W20)</f>
        <v>-2373</v>
      </c>
    </row>
    <row r="21" customFormat="false" ht="24" hidden="false" customHeight="true" outlineLevel="0" collapsed="false">
      <c r="A21" s="1" t="s">
        <v>114</v>
      </c>
      <c r="B21" s="15"/>
      <c r="C21" s="16" t="n">
        <f aca="false">SUM(C19:C20)</f>
        <v>0</v>
      </c>
      <c r="D21" s="16"/>
      <c r="E21" s="16" t="n">
        <f aca="false">SUM(E19:E20)</f>
        <v>0</v>
      </c>
      <c r="F21" s="16"/>
      <c r="G21" s="16" t="n">
        <f aca="false">SUM(G19:G20)</f>
        <v>0</v>
      </c>
      <c r="H21" s="16"/>
      <c r="I21" s="16" t="n">
        <f aca="false">SUM(I19:I20)</f>
        <v>0</v>
      </c>
      <c r="J21" s="16"/>
      <c r="K21" s="16" t="n">
        <f aca="false">SUM(K19:K20)</f>
        <v>0</v>
      </c>
      <c r="L21" s="16"/>
      <c r="M21" s="16" t="n">
        <f aca="false">SUM(I21:K21)</f>
        <v>0</v>
      </c>
      <c r="N21" s="16"/>
      <c r="O21" s="16" t="n">
        <f aca="false">SUM(O19:O20)</f>
        <v>0</v>
      </c>
      <c r="P21" s="16"/>
      <c r="Q21" s="16" t="n">
        <f aca="false">SUM(Q19:Q20)</f>
        <v>189170</v>
      </c>
      <c r="R21" s="16"/>
      <c r="S21" s="16" t="n">
        <f aca="false">SUM(S19:S20)</f>
        <v>-2373</v>
      </c>
      <c r="T21" s="16"/>
      <c r="U21" s="16" t="n">
        <f aca="false">SUM(U19:U20)</f>
        <v>186797</v>
      </c>
      <c r="V21" s="16"/>
      <c r="W21" s="16" t="n">
        <f aca="false">SUM(W19:W20)</f>
        <v>116310</v>
      </c>
      <c r="X21" s="16"/>
      <c r="Y21" s="16" t="n">
        <f aca="false">SUM(Y19:Y20)</f>
        <v>303107</v>
      </c>
    </row>
    <row r="22" customFormat="false" ht="24" hidden="false" customHeight="true" outlineLevel="0" collapsed="false">
      <c r="A22" s="1" t="s">
        <v>168</v>
      </c>
      <c r="B22" s="15"/>
      <c r="C22" s="16" t="n">
        <v>0</v>
      </c>
      <c r="D22" s="16"/>
      <c r="E22" s="16" t="n">
        <v>0</v>
      </c>
      <c r="F22" s="16"/>
      <c r="G22" s="16" t="n">
        <v>0</v>
      </c>
      <c r="H22" s="16"/>
      <c r="I22" s="16" t="n">
        <v>0</v>
      </c>
      <c r="J22" s="16"/>
      <c r="K22" s="16" t="n">
        <v>0</v>
      </c>
      <c r="L22" s="16"/>
      <c r="M22" s="16" t="n">
        <f aca="false">SUM(I22:L22)</f>
        <v>0</v>
      </c>
      <c r="N22" s="16"/>
      <c r="O22" s="16" t="n">
        <v>0</v>
      </c>
      <c r="P22" s="16"/>
      <c r="Q22" s="16" t="n">
        <v>-205782</v>
      </c>
      <c r="R22" s="16"/>
      <c r="S22" s="16" t="n">
        <v>0</v>
      </c>
      <c r="T22" s="16"/>
      <c r="U22" s="16" t="n">
        <f aca="false">SUM(C22:G22,M22,O22:S22)</f>
        <v>-205782</v>
      </c>
      <c r="V22" s="16"/>
      <c r="W22" s="16" t="n">
        <v>0</v>
      </c>
      <c r="X22" s="16"/>
      <c r="Y22" s="16" t="n">
        <f aca="false">SUM(U22:W22)</f>
        <v>-205782</v>
      </c>
    </row>
    <row r="23" customFormat="false" ht="24" hidden="false" customHeight="true" outlineLevel="0" collapsed="false">
      <c r="A23" s="1" t="s">
        <v>169</v>
      </c>
      <c r="B23" s="15"/>
      <c r="C23" s="16" t="n">
        <v>0</v>
      </c>
      <c r="D23" s="16"/>
      <c r="E23" s="16" t="n">
        <v>0</v>
      </c>
      <c r="F23" s="16"/>
      <c r="G23" s="16" t="n">
        <v>0</v>
      </c>
      <c r="H23" s="16"/>
      <c r="I23" s="16" t="n">
        <v>0</v>
      </c>
      <c r="J23" s="16"/>
      <c r="K23" s="16" t="n">
        <v>0</v>
      </c>
      <c r="L23" s="16"/>
      <c r="M23" s="16" t="n">
        <f aca="false">SUM(I23:L23)</f>
        <v>0</v>
      </c>
      <c r="N23" s="16"/>
      <c r="O23" s="16" t="n">
        <v>0</v>
      </c>
      <c r="P23" s="16"/>
      <c r="Q23" s="16" t="n">
        <v>0</v>
      </c>
      <c r="R23" s="16"/>
      <c r="S23" s="16" t="n">
        <v>0</v>
      </c>
      <c r="T23" s="16"/>
      <c r="U23" s="16" t="n">
        <f aca="false">SUM(C23:G23,M23,O23:S23)</f>
        <v>0</v>
      </c>
      <c r="V23" s="16"/>
      <c r="W23" s="16" t="n">
        <v>765</v>
      </c>
      <c r="X23" s="16"/>
      <c r="Y23" s="16" t="n">
        <f aca="false">SUM(U23:W23)</f>
        <v>765</v>
      </c>
    </row>
    <row r="24" customFormat="false" ht="24" hidden="false" customHeight="true" outlineLevel="0" collapsed="false">
      <c r="A24" s="1" t="s">
        <v>170</v>
      </c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24" hidden="false" customHeight="true" outlineLevel="0" collapsed="false">
      <c r="A25" s="1" t="s">
        <v>171</v>
      </c>
      <c r="B25" s="15"/>
      <c r="C25" s="16" t="n">
        <v>0</v>
      </c>
      <c r="D25" s="16"/>
      <c r="E25" s="16" t="n">
        <v>0</v>
      </c>
      <c r="F25" s="16"/>
      <c r="G25" s="16" t="n">
        <v>0</v>
      </c>
      <c r="H25" s="16"/>
      <c r="I25" s="16" t="n">
        <v>0</v>
      </c>
      <c r="J25" s="16"/>
      <c r="K25" s="16" t="n">
        <v>-2094</v>
      </c>
      <c r="L25" s="16"/>
      <c r="M25" s="16" t="n">
        <f aca="false">SUM(G25:K25)</f>
        <v>-2094</v>
      </c>
      <c r="N25" s="16"/>
      <c r="O25" s="16" t="n">
        <v>0</v>
      </c>
      <c r="P25" s="16"/>
      <c r="Q25" s="16" t="n">
        <v>0</v>
      </c>
      <c r="R25" s="16"/>
      <c r="S25" s="16" t="n">
        <v>0</v>
      </c>
      <c r="T25" s="16"/>
      <c r="U25" s="16" t="n">
        <f aca="false">SUM(C25:G25,M25,O25:S25)</f>
        <v>-2094</v>
      </c>
      <c r="V25" s="16"/>
      <c r="W25" s="16" t="n">
        <v>2094</v>
      </c>
      <c r="X25" s="16"/>
      <c r="Y25" s="16" t="n">
        <f aca="false">SUM(U25:W25)</f>
        <v>0</v>
      </c>
    </row>
    <row r="26" customFormat="false" ht="24" hidden="false" customHeight="true" outlineLevel="0" collapsed="false">
      <c r="A26" s="1" t="s">
        <v>172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customFormat="false" ht="24" hidden="false" customHeight="true" outlineLevel="0" collapsed="false">
      <c r="A27" s="1" t="s">
        <v>173</v>
      </c>
      <c r="B27" s="15"/>
      <c r="C27" s="16" t="n">
        <v>0</v>
      </c>
      <c r="D27" s="16"/>
      <c r="E27" s="16" t="n">
        <v>0</v>
      </c>
      <c r="F27" s="16"/>
      <c r="G27" s="16" t="n">
        <v>0</v>
      </c>
      <c r="H27" s="16"/>
      <c r="I27" s="16" t="n">
        <v>0</v>
      </c>
      <c r="J27" s="16"/>
      <c r="K27" s="16" t="n">
        <v>0</v>
      </c>
      <c r="L27" s="16"/>
      <c r="M27" s="16" t="n">
        <f aca="false">SUM(G27:K27)</f>
        <v>0</v>
      </c>
      <c r="N27" s="16"/>
      <c r="O27" s="16" t="n">
        <v>0</v>
      </c>
      <c r="P27" s="16"/>
      <c r="Q27" s="16" t="n">
        <v>0</v>
      </c>
      <c r="R27" s="16"/>
      <c r="S27" s="16" t="n">
        <v>0</v>
      </c>
      <c r="T27" s="16"/>
      <c r="U27" s="16" t="n">
        <f aca="false">SUM(C27:G27,M27,O27:S27)</f>
        <v>0</v>
      </c>
      <c r="V27" s="16"/>
      <c r="W27" s="16" t="n">
        <v>-69978</v>
      </c>
      <c r="X27" s="16"/>
      <c r="Y27" s="16" t="n">
        <f aca="false">SUM(U27:W27)</f>
        <v>-69978</v>
      </c>
    </row>
    <row r="28" customFormat="false" ht="24" hidden="false" customHeight="true" outlineLevel="0" collapsed="false">
      <c r="A28" s="2" t="s">
        <v>174</v>
      </c>
      <c r="B28" s="15"/>
      <c r="C28" s="94" t="n">
        <f aca="false">SUM(C18,C21:C27)</f>
        <v>467687</v>
      </c>
      <c r="D28" s="16"/>
      <c r="E28" s="94" t="n">
        <f aca="false">SUM(E18,E21:E27)</f>
        <v>362558</v>
      </c>
      <c r="F28" s="16"/>
      <c r="G28" s="94" t="n">
        <f aca="false">SUM(G18,G21:G27)</f>
        <v>44450</v>
      </c>
      <c r="H28" s="16"/>
      <c r="I28" s="94" t="n">
        <f aca="false">SUM(I18,I21:I27)</f>
        <v>40891</v>
      </c>
      <c r="J28" s="16"/>
      <c r="K28" s="94" t="n">
        <f aca="false">SUM(K18,K21:K27)</f>
        <v>-292753</v>
      </c>
      <c r="L28" s="16"/>
      <c r="M28" s="94" t="n">
        <f aca="false">SUM(M18,M21:M27)</f>
        <v>-207412</v>
      </c>
      <c r="N28" s="16"/>
      <c r="O28" s="94" t="n">
        <f aca="false">SUM(O18,O21:O27)</f>
        <v>48000</v>
      </c>
      <c r="P28" s="16"/>
      <c r="Q28" s="94" t="n">
        <f aca="false">SUM(Q18,Q21:Q27)</f>
        <v>1405970</v>
      </c>
      <c r="R28" s="16"/>
      <c r="S28" s="94" t="n">
        <f aca="false">SUM(S18,S21:S27)</f>
        <v>-9699</v>
      </c>
      <c r="T28" s="16"/>
      <c r="U28" s="94" t="n">
        <f aca="false">SUM(U18,U21:U27)</f>
        <v>2067104</v>
      </c>
      <c r="V28" s="16"/>
      <c r="W28" s="94" t="n">
        <f aca="false">SUM(W18,W21:W27)</f>
        <v>1242749</v>
      </c>
      <c r="X28" s="16"/>
      <c r="Y28" s="94" t="n">
        <f aca="false">SUM(Y18,Y21:Y27)</f>
        <v>3309853</v>
      </c>
    </row>
    <row r="29" customFormat="false" ht="24" hidden="false" customHeight="true" outlineLevel="0" collapsed="false">
      <c r="A29" s="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24" hidden="false" customHeight="true" outlineLevel="0" collapsed="false">
      <c r="A30" s="2" t="s">
        <v>175</v>
      </c>
      <c r="B30" s="15"/>
      <c r="C30" s="16" t="n">
        <v>467687</v>
      </c>
      <c r="D30" s="16"/>
      <c r="E30" s="16" t="n">
        <v>362558</v>
      </c>
      <c r="F30" s="16"/>
      <c r="G30" s="16" t="n">
        <v>45194</v>
      </c>
      <c r="H30" s="16"/>
      <c r="I30" s="16" t="n">
        <v>40891</v>
      </c>
      <c r="J30" s="16"/>
      <c r="K30" s="16" t="n">
        <v>-292753</v>
      </c>
      <c r="L30" s="16"/>
      <c r="M30" s="16" t="n">
        <f aca="false">SUM(G30:K30)</f>
        <v>-206668</v>
      </c>
      <c r="N30" s="16"/>
      <c r="O30" s="16" t="n">
        <v>48000</v>
      </c>
      <c r="P30" s="16"/>
      <c r="Q30" s="16" t="n">
        <v>1278061</v>
      </c>
      <c r="R30" s="16"/>
      <c r="S30" s="16" t="n">
        <v>-6859</v>
      </c>
      <c r="T30" s="16"/>
      <c r="U30" s="16" t="n">
        <f aca="false">SUM(C30:E30,M30,O30:S30)</f>
        <v>1942779</v>
      </c>
      <c r="V30" s="16"/>
      <c r="W30" s="16" t="n">
        <v>1263219</v>
      </c>
      <c r="X30" s="16"/>
      <c r="Y30" s="16" t="n">
        <f aca="false">SUM(U30:W30)</f>
        <v>3205998</v>
      </c>
    </row>
    <row r="31" customFormat="false" ht="24" hidden="false" customHeight="true" outlineLevel="0" collapsed="false">
      <c r="A31" s="1" t="s">
        <v>106</v>
      </c>
      <c r="B31" s="15"/>
      <c r="C31" s="16" t="n">
        <v>0</v>
      </c>
      <c r="D31" s="16"/>
      <c r="E31" s="16" t="n">
        <v>0</v>
      </c>
      <c r="F31" s="16"/>
      <c r="G31" s="16" t="n">
        <v>0</v>
      </c>
      <c r="H31" s="16"/>
      <c r="I31" s="16" t="n">
        <v>0</v>
      </c>
      <c r="J31" s="16"/>
      <c r="K31" s="16" t="n">
        <v>0</v>
      </c>
      <c r="L31" s="16"/>
      <c r="M31" s="16" t="n">
        <f aca="false">SUM(G31:K31)</f>
        <v>0</v>
      </c>
      <c r="N31" s="16"/>
      <c r="O31" s="16" t="n">
        <v>0</v>
      </c>
      <c r="P31" s="16"/>
      <c r="Q31" s="16" t="n">
        <f aca="false">SUM('PL (E)'!F128)</f>
        <v>182847</v>
      </c>
      <c r="R31" s="16"/>
      <c r="S31" s="16" t="n">
        <v>0</v>
      </c>
      <c r="T31" s="16"/>
      <c r="U31" s="16" t="n">
        <f aca="false">SUM(C31:G31,M31,O31:S31)</f>
        <v>182847</v>
      </c>
      <c r="V31" s="16"/>
      <c r="W31" s="16" t="n">
        <f aca="false">SUM('PL (E)'!F129)</f>
        <v>136520</v>
      </c>
      <c r="X31" s="16"/>
      <c r="Y31" s="16" t="n">
        <f aca="false">SUM(U31:W31)</f>
        <v>319367</v>
      </c>
    </row>
    <row r="32" customFormat="false" ht="24" hidden="false" customHeight="true" outlineLevel="0" collapsed="false">
      <c r="A32" s="1" t="s">
        <v>113</v>
      </c>
      <c r="B32" s="15"/>
      <c r="C32" s="23" t="n">
        <v>0</v>
      </c>
      <c r="D32" s="16"/>
      <c r="E32" s="23" t="n">
        <v>0</v>
      </c>
      <c r="F32" s="16"/>
      <c r="G32" s="23" t="n">
        <v>0</v>
      </c>
      <c r="H32" s="16"/>
      <c r="I32" s="23" t="n">
        <v>0</v>
      </c>
      <c r="J32" s="16"/>
      <c r="K32" s="23" t="n">
        <v>0</v>
      </c>
      <c r="L32" s="16"/>
      <c r="M32" s="23" t="n">
        <f aca="false">SUM(G32:K32)</f>
        <v>0</v>
      </c>
      <c r="N32" s="16"/>
      <c r="O32" s="23" t="n">
        <v>0</v>
      </c>
      <c r="P32" s="16"/>
      <c r="Q32" s="23" t="n">
        <v>0</v>
      </c>
      <c r="R32" s="16"/>
      <c r="S32" s="23" t="n">
        <v>1881</v>
      </c>
      <c r="T32" s="16"/>
      <c r="U32" s="23" t="n">
        <f aca="false">SUM(C32:G32,M32,O32:S32)</f>
        <v>1881</v>
      </c>
      <c r="V32" s="16"/>
      <c r="W32" s="23" t="n">
        <v>0</v>
      </c>
      <c r="X32" s="16"/>
      <c r="Y32" s="23" t="n">
        <f aca="false">SUM(U32:W32)</f>
        <v>1881</v>
      </c>
    </row>
    <row r="33" customFormat="false" ht="24" hidden="false" customHeight="true" outlineLevel="0" collapsed="false">
      <c r="A33" s="1" t="s">
        <v>114</v>
      </c>
      <c r="B33" s="15"/>
      <c r="C33" s="16" t="n">
        <f aca="false">SUM(C31:C32)</f>
        <v>0</v>
      </c>
      <c r="D33" s="16"/>
      <c r="E33" s="16" t="n">
        <f aca="false">SUM(E31:E32)</f>
        <v>0</v>
      </c>
      <c r="F33" s="16"/>
      <c r="G33" s="16" t="n">
        <f aca="false">SUM(G31:G32)</f>
        <v>0</v>
      </c>
      <c r="H33" s="16"/>
      <c r="I33" s="16" t="n">
        <f aca="false">SUM(I31:I32)</f>
        <v>0</v>
      </c>
      <c r="J33" s="16"/>
      <c r="K33" s="16" t="n">
        <f aca="false">SUM(K31:K32)</f>
        <v>0</v>
      </c>
      <c r="L33" s="16"/>
      <c r="M33" s="16" t="n">
        <f aca="false">SUM(I33:K33)</f>
        <v>0</v>
      </c>
      <c r="N33" s="16"/>
      <c r="O33" s="16" t="n">
        <f aca="false">SUM(O31:O32)</f>
        <v>0</v>
      </c>
      <c r="P33" s="16"/>
      <c r="Q33" s="16" t="n">
        <f aca="false">SUM(Q31:Q32)</f>
        <v>182847</v>
      </c>
      <c r="R33" s="16"/>
      <c r="S33" s="16" t="n">
        <f aca="false">SUM(S31:S32)</f>
        <v>1881</v>
      </c>
      <c r="T33" s="16"/>
      <c r="U33" s="16" t="n">
        <f aca="false">SUM(U31:U32)</f>
        <v>184728</v>
      </c>
      <c r="V33" s="16"/>
      <c r="W33" s="16" t="n">
        <f aca="false">SUM(W31:W32)</f>
        <v>136520</v>
      </c>
      <c r="X33" s="16"/>
      <c r="Y33" s="16" t="n">
        <f aca="false">SUM(Y31:Y32)</f>
        <v>321248</v>
      </c>
    </row>
    <row r="34" customFormat="false" ht="24" hidden="false" customHeight="true" outlineLevel="0" collapsed="false">
      <c r="A34" s="2" t="s">
        <v>176</v>
      </c>
      <c r="B34" s="15"/>
      <c r="C34" s="94" t="n">
        <f aca="false">SUM(C30,C33:C33)</f>
        <v>467687</v>
      </c>
      <c r="D34" s="16"/>
      <c r="E34" s="94" t="n">
        <f aca="false">SUM(E30,E33:E33)</f>
        <v>362558</v>
      </c>
      <c r="F34" s="16"/>
      <c r="G34" s="94" t="n">
        <f aca="false">SUM(G30,G33:G33)</f>
        <v>45194</v>
      </c>
      <c r="H34" s="16"/>
      <c r="I34" s="94" t="n">
        <f aca="false">SUM(I30,I33:I33)</f>
        <v>40891</v>
      </c>
      <c r="J34" s="16"/>
      <c r="K34" s="94" t="n">
        <f aca="false">SUM(K30,K33:K33)</f>
        <v>-292753</v>
      </c>
      <c r="L34" s="16"/>
      <c r="M34" s="94" t="n">
        <f aca="false">SUM(M30,M33:M33)</f>
        <v>-206668</v>
      </c>
      <c r="N34" s="16"/>
      <c r="O34" s="94" t="n">
        <f aca="false">SUM(O30,O33:O33)</f>
        <v>48000</v>
      </c>
      <c r="P34" s="16"/>
      <c r="Q34" s="94" t="n">
        <f aca="false">SUM(Q30,Q33:Q33)</f>
        <v>1460908</v>
      </c>
      <c r="R34" s="16"/>
      <c r="S34" s="94" t="n">
        <f aca="false">SUM(S30,S33:S33)</f>
        <v>-4978</v>
      </c>
      <c r="T34" s="16"/>
      <c r="U34" s="94" t="n">
        <f aca="false">SUM(U30,U33:U33)</f>
        <v>2127507</v>
      </c>
      <c r="V34" s="16"/>
      <c r="W34" s="94" t="n">
        <f aca="false">SUM(W30,W33:W33)</f>
        <v>1399739</v>
      </c>
      <c r="X34" s="16"/>
      <c r="Y34" s="94" t="n">
        <f aca="false">SUM(Y30,Y33:Y33)</f>
        <v>3527246</v>
      </c>
    </row>
    <row r="35" customFormat="false" ht="24" hidden="false" customHeight="true" outlineLevel="0" collapsed="false">
      <c r="A35" s="2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 t="n">
        <f aca="false">Y34-'BS (E)'!F99</f>
        <v>0</v>
      </c>
    </row>
    <row r="36" customFormat="false" ht="24" hidden="false" customHeight="true" outlineLevel="0" collapsed="false">
      <c r="A36" s="1" t="s">
        <v>43</v>
      </c>
    </row>
  </sheetData>
  <mergeCells count="5">
    <mergeCell ref="A5:Y5"/>
    <mergeCell ref="C6:Y6"/>
    <mergeCell ref="C7:U7"/>
    <mergeCell ref="G8:M8"/>
    <mergeCell ref="O14:Q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984375" defaultRowHeight="23.25" zeroHeight="false" outlineLevelRow="0" outlineLevelCol="0"/>
  <cols>
    <col collapsed="false" customWidth="true" hidden="false" outlineLevel="0" max="1" min="1" style="1" width="47.6"/>
    <col collapsed="false" customWidth="true" hidden="false" outlineLevel="0" max="2" min="2" style="1" width="20.59"/>
    <col collapsed="false" customWidth="true" hidden="false" outlineLevel="0" max="3" min="3" style="1" width="1.6"/>
    <col collapsed="false" customWidth="true" hidden="false" outlineLevel="0" max="4" min="4" style="1" width="20.59"/>
    <col collapsed="false" customWidth="true" hidden="false" outlineLevel="0" max="5" min="5" style="1" width="1.6"/>
    <col collapsed="false" customWidth="true" hidden="false" outlineLevel="0" max="6" min="6" style="1" width="20.59"/>
    <col collapsed="false" customWidth="true" hidden="false" outlineLevel="0" max="7" min="7" style="1" width="1.6"/>
    <col collapsed="false" customWidth="true" hidden="false" outlineLevel="0" max="8" min="8" style="1" width="21.39"/>
    <col collapsed="false" customWidth="true" hidden="false" outlineLevel="0" max="9" min="9" style="1" width="1.6"/>
    <col collapsed="false" customWidth="true" hidden="false" outlineLevel="0" max="10" min="10" style="1" width="22.6"/>
    <col collapsed="false" customWidth="false" hidden="false" outlineLevel="0" max="16384" min="11" style="1" width="9.39"/>
  </cols>
  <sheetData>
    <row r="1" customFormat="false" ht="23.25" hidden="false" customHeight="true" outlineLevel="0" collapsed="false">
      <c r="J1" s="95" t="s">
        <v>82</v>
      </c>
    </row>
    <row r="2" customFormat="false" ht="23.25" hidden="false" customHeight="true" outlineLevel="0" collapsed="false">
      <c r="A2" s="2" t="s">
        <v>0</v>
      </c>
    </row>
    <row r="3" customFormat="false" ht="23.25" hidden="false" customHeight="true" outlineLevel="0" collapsed="false">
      <c r="A3" s="2" t="s">
        <v>177</v>
      </c>
    </row>
    <row r="4" customFormat="false" ht="23.25" hidden="false" customHeight="true" outlineLevel="0" collapsed="false">
      <c r="A4" s="2" t="s">
        <v>123</v>
      </c>
    </row>
    <row r="5" customFormat="false" ht="23.25" hidden="false" customHeight="true" outlineLevel="0" collapsed="false">
      <c r="J5" s="95" t="s">
        <v>3</v>
      </c>
    </row>
    <row r="6" customFormat="false" ht="23.25" hidden="false" customHeight="true" outlineLevel="0" collapsed="false">
      <c r="A6" s="6"/>
      <c r="B6" s="85" t="s">
        <v>178</v>
      </c>
      <c r="C6" s="85"/>
      <c r="D6" s="85"/>
      <c r="E6" s="85"/>
      <c r="F6" s="85"/>
      <c r="G6" s="85"/>
      <c r="H6" s="85"/>
      <c r="I6" s="85"/>
      <c r="J6" s="85"/>
    </row>
    <row r="7" customFormat="false" ht="23.25" hidden="false" customHeight="true" outlineLevel="0" collapsed="false">
      <c r="A7" s="6"/>
      <c r="B7" s="46" t="s">
        <v>179</v>
      </c>
      <c r="C7" s="46"/>
      <c r="D7" s="46"/>
      <c r="E7" s="40"/>
      <c r="F7" s="87" t="s">
        <v>73</v>
      </c>
      <c r="G7" s="87"/>
      <c r="H7" s="87"/>
      <c r="I7" s="40"/>
      <c r="J7" s="40"/>
      <c r="K7" s="6"/>
    </row>
    <row r="8" customFormat="false" ht="23.25" hidden="false" customHeight="true" outlineLevel="0" collapsed="false">
      <c r="A8" s="6"/>
      <c r="B8" s="46" t="s">
        <v>144</v>
      </c>
      <c r="C8" s="46"/>
      <c r="D8" s="46" t="s">
        <v>145</v>
      </c>
      <c r="E8" s="40"/>
      <c r="F8" s="46" t="s">
        <v>150</v>
      </c>
      <c r="G8" s="40"/>
      <c r="H8" s="46"/>
      <c r="I8" s="40"/>
      <c r="J8" s="46" t="s">
        <v>143</v>
      </c>
      <c r="K8" s="6"/>
    </row>
    <row r="9" customFormat="false" ht="23.25" hidden="false" customHeight="true" outlineLevel="0" collapsed="false">
      <c r="B9" s="49" t="s">
        <v>155</v>
      </c>
      <c r="C9" s="46"/>
      <c r="D9" s="49" t="s">
        <v>156</v>
      </c>
      <c r="E9" s="40"/>
      <c r="F9" s="49" t="s">
        <v>161</v>
      </c>
      <c r="G9" s="40"/>
      <c r="H9" s="49" t="s">
        <v>162</v>
      </c>
      <c r="I9" s="40"/>
      <c r="J9" s="49" t="s">
        <v>180</v>
      </c>
    </row>
    <row r="10" customFormat="false" ht="23.25" hidden="false" customHeight="true" outlineLevel="0" collapsed="false">
      <c r="A10" s="2" t="s">
        <v>181</v>
      </c>
      <c r="B10" s="16" t="n">
        <v>467687</v>
      </c>
      <c r="C10" s="16"/>
      <c r="D10" s="16" t="n">
        <v>362558</v>
      </c>
      <c r="E10" s="16"/>
      <c r="F10" s="16" t="n">
        <v>48000</v>
      </c>
      <c r="G10" s="16"/>
      <c r="H10" s="16" t="n">
        <v>946897</v>
      </c>
      <c r="I10" s="16"/>
      <c r="J10" s="16" t="n">
        <f aca="false">SUM(B10:I10)</f>
        <v>1825142</v>
      </c>
    </row>
    <row r="11" customFormat="false" ht="23.25" hidden="false" customHeight="true" outlineLevel="0" collapsed="false">
      <c r="A11" s="1" t="s">
        <v>106</v>
      </c>
      <c r="B11" s="16" t="n">
        <v>0</v>
      </c>
      <c r="C11" s="16"/>
      <c r="D11" s="16" t="n">
        <v>0</v>
      </c>
      <c r="E11" s="16"/>
      <c r="F11" s="16" t="n">
        <v>0</v>
      </c>
      <c r="G11" s="16"/>
      <c r="H11" s="16" t="n">
        <f aca="false">SUM('PL (E)'!L133)</f>
        <v>120324</v>
      </c>
      <c r="I11" s="16"/>
      <c r="J11" s="16" t="n">
        <f aca="false">SUM(B11:I11)</f>
        <v>120324</v>
      </c>
    </row>
    <row r="12" customFormat="false" ht="23.25" hidden="false" customHeight="true" outlineLevel="0" collapsed="false">
      <c r="A12" s="1" t="s">
        <v>113</v>
      </c>
      <c r="B12" s="23" t="n">
        <v>0</v>
      </c>
      <c r="C12" s="16"/>
      <c r="D12" s="23" t="n">
        <v>0</v>
      </c>
      <c r="E12" s="16"/>
      <c r="F12" s="23" t="n">
        <v>0</v>
      </c>
      <c r="G12" s="16"/>
      <c r="H12" s="23" t="n">
        <v>0</v>
      </c>
      <c r="I12" s="16"/>
      <c r="J12" s="23" t="n">
        <f aca="false">SUM(B12:I12)</f>
        <v>0</v>
      </c>
    </row>
    <row r="13" customFormat="false" ht="23.25" hidden="false" customHeight="true" outlineLevel="0" collapsed="false">
      <c r="A13" s="1" t="s">
        <v>114</v>
      </c>
      <c r="B13" s="96" t="n">
        <f aca="false">SUM(B11:B12)</f>
        <v>0</v>
      </c>
      <c r="C13" s="16"/>
      <c r="D13" s="96" t="n">
        <f aca="false">SUM(D11:D12)</f>
        <v>0</v>
      </c>
      <c r="E13" s="16"/>
      <c r="F13" s="96" t="n">
        <f aca="false">SUM(F11:F12)</f>
        <v>0</v>
      </c>
      <c r="G13" s="16"/>
      <c r="H13" s="96" t="n">
        <f aca="false">SUM(H11:H12)</f>
        <v>120324</v>
      </c>
      <c r="I13" s="16"/>
      <c r="J13" s="96" t="n">
        <f aca="false">SUM(J11:J12)</f>
        <v>120324</v>
      </c>
    </row>
    <row r="14" customFormat="false" ht="23.25" hidden="false" customHeight="true" outlineLevel="0" collapsed="false">
      <c r="A14" s="1" t="s">
        <v>168</v>
      </c>
      <c r="B14" s="23" t="n">
        <v>0</v>
      </c>
      <c r="C14" s="16"/>
      <c r="D14" s="23" t="n">
        <v>0</v>
      </c>
      <c r="E14" s="16"/>
      <c r="F14" s="23" t="n">
        <v>0</v>
      </c>
      <c r="G14" s="16"/>
      <c r="H14" s="23" t="n">
        <v>-205782</v>
      </c>
      <c r="I14" s="16"/>
      <c r="J14" s="23" t="n">
        <f aca="false">SUM(B14:I14)</f>
        <v>-205782</v>
      </c>
    </row>
    <row r="15" customFormat="false" ht="23.25" hidden="false" customHeight="true" outlineLevel="0" collapsed="false">
      <c r="A15" s="2" t="s">
        <v>174</v>
      </c>
      <c r="B15" s="25" t="n">
        <f aca="false">SUM(B13:B14,B10)</f>
        <v>467687</v>
      </c>
      <c r="C15" s="16"/>
      <c r="D15" s="25" t="n">
        <f aca="false">SUM(D13:D14,D10)</f>
        <v>362558</v>
      </c>
      <c r="E15" s="16"/>
      <c r="F15" s="25" t="n">
        <f aca="false">SUM(F13:F14,F10)</f>
        <v>48000</v>
      </c>
      <c r="G15" s="16"/>
      <c r="H15" s="25" t="n">
        <f aca="false">SUM(H13:H14,H10)</f>
        <v>861439</v>
      </c>
      <c r="I15" s="16"/>
      <c r="J15" s="25" t="n">
        <f aca="false">SUM(J13:J14,J10)</f>
        <v>1739684</v>
      </c>
    </row>
    <row r="16" customFormat="false" ht="23.25" hidden="false" customHeight="true" outlineLevel="0" collapsed="false">
      <c r="A16" s="2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23.25" hidden="false" customHeight="true" outlineLevel="0" collapsed="false">
      <c r="A17" s="2" t="s">
        <v>175</v>
      </c>
      <c r="B17" s="16" t="n">
        <v>467687</v>
      </c>
      <c r="C17" s="16"/>
      <c r="D17" s="16" t="n">
        <v>362558</v>
      </c>
      <c r="E17" s="16"/>
      <c r="F17" s="16" t="n">
        <v>48000</v>
      </c>
      <c r="G17" s="16"/>
      <c r="H17" s="16" t="n">
        <v>653277</v>
      </c>
      <c r="I17" s="16"/>
      <c r="J17" s="16" t="n">
        <f aca="false">SUM(B17:I17)</f>
        <v>1531522</v>
      </c>
    </row>
    <row r="18" customFormat="false" ht="23.25" hidden="false" customHeight="true" outlineLevel="0" collapsed="false">
      <c r="A18" s="1" t="s">
        <v>106</v>
      </c>
      <c r="B18" s="16" t="n">
        <v>0</v>
      </c>
      <c r="C18" s="16"/>
      <c r="D18" s="16" t="n">
        <v>0</v>
      </c>
      <c r="E18" s="16"/>
      <c r="F18" s="16" t="n">
        <v>0</v>
      </c>
      <c r="G18" s="16"/>
      <c r="H18" s="16" t="n">
        <f aca="false">SUM('PL (E)'!J133)</f>
        <v>1976</v>
      </c>
      <c r="I18" s="16"/>
      <c r="J18" s="16" t="n">
        <f aca="false">SUM(B18:I18)</f>
        <v>1976</v>
      </c>
    </row>
    <row r="19" customFormat="false" ht="23.25" hidden="false" customHeight="true" outlineLevel="0" collapsed="false">
      <c r="A19" s="1" t="s">
        <v>113</v>
      </c>
      <c r="B19" s="23" t="n">
        <v>0</v>
      </c>
      <c r="C19" s="16"/>
      <c r="D19" s="23" t="n">
        <v>0</v>
      </c>
      <c r="E19" s="16"/>
      <c r="F19" s="23" t="n">
        <v>0</v>
      </c>
      <c r="G19" s="16"/>
      <c r="H19" s="23" t="n">
        <v>0</v>
      </c>
      <c r="I19" s="16"/>
      <c r="J19" s="23" t="n">
        <f aca="false">SUM(B19:I19)</f>
        <v>0</v>
      </c>
    </row>
    <row r="20" customFormat="false" ht="23.25" hidden="false" customHeight="true" outlineLevel="0" collapsed="false">
      <c r="A20" s="1" t="s">
        <v>114</v>
      </c>
      <c r="B20" s="24" t="n">
        <f aca="false">SUM(B18:B19)</f>
        <v>0</v>
      </c>
      <c r="C20" s="16"/>
      <c r="D20" s="24" t="n">
        <f aca="false">SUM(D18:D19)</f>
        <v>0</v>
      </c>
      <c r="E20" s="16"/>
      <c r="F20" s="24" t="n">
        <f aca="false">SUM(F18:F19)</f>
        <v>0</v>
      </c>
      <c r="G20" s="16"/>
      <c r="H20" s="24" t="n">
        <f aca="false">SUM(H18:H19)</f>
        <v>1976</v>
      </c>
      <c r="I20" s="16"/>
      <c r="J20" s="24" t="n">
        <f aca="false">SUM(J18:J19)</f>
        <v>1976</v>
      </c>
    </row>
    <row r="21" customFormat="false" ht="23.25" hidden="false" customHeight="true" outlineLevel="0" collapsed="false">
      <c r="A21" s="2" t="s">
        <v>176</v>
      </c>
      <c r="B21" s="94" t="n">
        <f aca="false">SUM(B20:B20,B17)</f>
        <v>467687</v>
      </c>
      <c r="C21" s="16"/>
      <c r="D21" s="94" t="n">
        <f aca="false">SUM(D20:D20,D17)</f>
        <v>362558</v>
      </c>
      <c r="E21" s="16"/>
      <c r="F21" s="94" t="n">
        <f aca="false">SUM(F20:F20,F17)</f>
        <v>48000</v>
      </c>
      <c r="G21" s="16"/>
      <c r="H21" s="94" t="n">
        <f aca="false">SUM(H20:H20,H17)</f>
        <v>655253</v>
      </c>
      <c r="I21" s="16"/>
      <c r="J21" s="94" t="n">
        <f aca="false">SUM(J20:J20,J17)</f>
        <v>1533498</v>
      </c>
    </row>
    <row r="22" customFormat="false" ht="23.25" hidden="false" customHeight="true" outlineLevel="0" collapsed="false">
      <c r="A22" s="2"/>
      <c r="B22" s="16"/>
      <c r="C22" s="16"/>
      <c r="D22" s="16"/>
      <c r="E22" s="16"/>
      <c r="F22" s="16"/>
      <c r="G22" s="16"/>
      <c r="H22" s="16"/>
      <c r="I22" s="16"/>
      <c r="J22" s="16" t="n">
        <f aca="false">J21-'BS (E)'!J99</f>
        <v>0</v>
      </c>
    </row>
    <row r="23" customFormat="false" ht="23.25" hidden="false" customHeight="true" outlineLevel="0" collapsed="false">
      <c r="A23" s="1" t="s">
        <v>43</v>
      </c>
    </row>
    <row r="25" customFormat="false" ht="23.25" hidden="false" customHeight="true" outlineLevel="0" collapsed="false">
      <c r="B25" s="97"/>
      <c r="C25" s="97"/>
      <c r="D25" s="97"/>
      <c r="E25" s="97"/>
      <c r="F25" s="97"/>
      <c r="G25" s="97"/>
      <c r="H25" s="97"/>
      <c r="I25" s="97"/>
      <c r="J25" s="97"/>
    </row>
    <row r="26" customFormat="false" ht="23.2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97"/>
    </row>
    <row r="27" customFormat="false" ht="23.25" hidden="false" customHeight="true" outlineLevel="0" collapsed="false">
      <c r="B27" s="97"/>
      <c r="C27" s="97"/>
      <c r="D27" s="97"/>
      <c r="E27" s="97"/>
      <c r="F27" s="97"/>
      <c r="G27" s="97"/>
      <c r="H27" s="97"/>
      <c r="I27" s="97"/>
      <c r="J27" s="97"/>
    </row>
    <row r="28" customFormat="false" ht="23.25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</row>
    <row r="29" customFormat="false" ht="23.2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</row>
    <row r="30" customFormat="false" ht="23.25" hidden="false" customHeight="true" outlineLevel="0" collapsed="false">
      <c r="B30" s="97"/>
      <c r="C30" s="97"/>
      <c r="D30" s="97"/>
      <c r="E30" s="97"/>
      <c r="F30" s="97"/>
      <c r="G30" s="97"/>
      <c r="H30" s="97"/>
      <c r="I30" s="97"/>
      <c r="J30" s="97"/>
    </row>
    <row r="31" customFormat="false" ht="23.25" hidden="false" customHeight="true" outlineLevel="0" collapsed="false">
      <c r="B31" s="97"/>
      <c r="C31" s="97"/>
      <c r="D31" s="97"/>
      <c r="E31" s="97"/>
      <c r="F31" s="97"/>
      <c r="G31" s="97"/>
      <c r="H31" s="97"/>
      <c r="I31" s="97"/>
      <c r="J31" s="97"/>
    </row>
    <row r="32" customFormat="false" ht="23.25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23.25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</row>
    <row r="34" customFormat="false" ht="23.25" hidden="false" customHeight="true" outlineLevel="0" collapsed="false"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23.25" hidden="false" customHeight="true" outlineLevel="0" collapsed="false">
      <c r="B35" s="97"/>
      <c r="C35" s="97"/>
      <c r="D35" s="97"/>
      <c r="E35" s="97"/>
      <c r="F35" s="97"/>
      <c r="G35" s="97"/>
      <c r="H35" s="97"/>
      <c r="I35" s="97"/>
      <c r="J35" s="97"/>
    </row>
    <row r="36" customFormat="false" ht="23.25" hidden="false" customHeight="true" outlineLevel="0" collapsed="false">
      <c r="B36" s="97"/>
      <c r="C36" s="97"/>
      <c r="D36" s="97"/>
      <c r="E36" s="97"/>
      <c r="F36" s="97"/>
      <c r="G36" s="97"/>
      <c r="H36" s="97"/>
      <c r="I36" s="97"/>
      <c r="J36" s="97"/>
    </row>
    <row r="37" customFormat="false" ht="23.25" hidden="false" customHeight="true" outlineLevel="0" collapsed="false">
      <c r="B37" s="97"/>
      <c r="C37" s="97"/>
      <c r="D37" s="97"/>
      <c r="E37" s="97"/>
      <c r="F37" s="97"/>
      <c r="G37" s="97"/>
      <c r="H37" s="97"/>
      <c r="I37" s="97"/>
      <c r="J37" s="97"/>
    </row>
    <row r="38" customFormat="false" ht="23.25" hidden="false" customHeight="true" outlineLevel="0" collapsed="false">
      <c r="B38" s="97"/>
      <c r="C38" s="97"/>
      <c r="D38" s="97"/>
      <c r="E38" s="97"/>
      <c r="F38" s="97"/>
      <c r="G38" s="97"/>
      <c r="H38" s="97"/>
      <c r="I38" s="97"/>
      <c r="J38" s="97"/>
    </row>
    <row r="39" customFormat="false" ht="23.2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23.25" hidden="false" customHeight="true" outlineLevel="0" collapsed="false">
      <c r="B40" s="97"/>
      <c r="C40" s="97"/>
      <c r="D40" s="97"/>
      <c r="E40" s="97"/>
      <c r="F40" s="97"/>
      <c r="G40" s="97"/>
      <c r="H40" s="97"/>
      <c r="I40" s="97"/>
      <c r="J40" s="97"/>
    </row>
    <row r="41" customFormat="false" ht="23.25" hidden="false" customHeight="true" outlineLevel="0" collapsed="false"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23.25" hidden="false" customHeight="true" outlineLevel="0" collapsed="false">
      <c r="B42" s="97"/>
      <c r="C42" s="97"/>
      <c r="D42" s="97"/>
      <c r="E42" s="97"/>
      <c r="F42" s="97"/>
      <c r="G42" s="97"/>
      <c r="H42" s="97"/>
      <c r="I42" s="97"/>
      <c r="J42" s="97"/>
    </row>
    <row r="43" customFormat="false" ht="23.25" hidden="false" customHeight="true" outlineLevel="0" collapsed="false"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23.25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23.25" hidden="false" customHeight="true" outlineLevel="0" collapsed="false">
      <c r="B45" s="97"/>
      <c r="C45" s="97"/>
      <c r="D45" s="97"/>
      <c r="E45" s="97"/>
      <c r="F45" s="97"/>
      <c r="G45" s="97"/>
      <c r="H45" s="97"/>
      <c r="I45" s="97"/>
      <c r="J45" s="97"/>
    </row>
    <row r="46" customFormat="false" ht="23.25" hidden="false" customHeight="true" outlineLevel="0" collapsed="false"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23.25" hidden="false" customHeight="true" outlineLevel="0" collapsed="false"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23.25" hidden="false" customHeight="true" outlineLevel="0" collapsed="false">
      <c r="B48" s="97"/>
      <c r="C48" s="97"/>
      <c r="D48" s="97"/>
      <c r="E48" s="97"/>
      <c r="F48" s="97"/>
      <c r="G48" s="97"/>
      <c r="H48" s="97"/>
      <c r="I48" s="97"/>
      <c r="J48" s="97"/>
    </row>
  </sheetData>
  <mergeCells count="2">
    <mergeCell ref="B6:J6"/>
    <mergeCell ref="F7:H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60" workbookViewId="0">
      <selection pane="topLeft" activeCell="A1" activeCellId="0" sqref="A1"/>
    </sheetView>
  </sheetViews>
  <sheetFormatPr defaultColWidth="10.59765625" defaultRowHeight="22.5" zeroHeight="false" outlineLevelRow="0" outlineLevelCol="0"/>
  <cols>
    <col collapsed="false" customWidth="true" hidden="false" outlineLevel="0" max="1" min="1" style="40" width="40.4"/>
    <col collapsed="false" customWidth="true" hidden="false" outlineLevel="0" max="2" min="2" style="40" width="4.59"/>
    <col collapsed="false" customWidth="true" hidden="false" outlineLevel="0" max="3" min="3" style="40" width="22.6"/>
    <col collapsed="false" customWidth="true" hidden="false" outlineLevel="0" max="4" min="4" style="40" width="8.4"/>
    <col collapsed="false" customWidth="true" hidden="false" outlineLevel="0" max="5" min="5" style="40" width="2.4"/>
    <col collapsed="false" customWidth="true" hidden="false" outlineLevel="0" max="6" min="6" style="40" width="15.4"/>
    <col collapsed="false" customWidth="true" hidden="false" outlineLevel="0" max="7" min="7" style="40" width="1.39"/>
    <col collapsed="false" customWidth="true" hidden="false" outlineLevel="0" max="8" min="8" style="40" width="15.4"/>
    <col collapsed="false" customWidth="true" hidden="false" outlineLevel="0" max="9" min="9" style="40" width="1.39"/>
    <col collapsed="false" customWidth="true" hidden="false" outlineLevel="0" max="10" min="10" style="40" width="15.4"/>
    <col collapsed="false" customWidth="true" hidden="false" outlineLevel="0" max="11" min="11" style="40" width="1.39"/>
    <col collapsed="false" customWidth="true" hidden="false" outlineLevel="0" max="12" min="12" style="41" width="15.4"/>
    <col collapsed="false" customWidth="false" hidden="false" outlineLevel="0" max="20" min="13" style="97" width="10.6"/>
    <col collapsed="false" customWidth="false" hidden="false" outlineLevel="0" max="16384" min="21" style="40" width="10.6"/>
  </cols>
  <sheetData>
    <row r="1" customFormat="false" ht="22.5" hidden="false" customHeight="true" outlineLevel="0" collapsed="false">
      <c r="D1" s="42"/>
      <c r="E1" s="42"/>
      <c r="F1" s="42"/>
      <c r="G1" s="42"/>
      <c r="H1" s="42"/>
      <c r="I1" s="42"/>
      <c r="J1" s="42"/>
      <c r="K1" s="42"/>
      <c r="L1" s="43" t="s">
        <v>82</v>
      </c>
    </row>
    <row r="2" customFormat="false" ht="22.5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22.5" hidden="false" customHeight="true" outlineLevel="0" collapsed="false">
      <c r="A3" s="98" t="s">
        <v>18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22.5" hidden="false" customHeight="true" outlineLevel="0" collapsed="false">
      <c r="A4" s="98" t="s">
        <v>12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2.5" hidden="false" customHeight="true" outlineLevel="0" collapsed="false">
      <c r="A6" s="47"/>
      <c r="B6" s="46"/>
      <c r="C6" s="46"/>
      <c r="D6" s="46"/>
      <c r="E6" s="46"/>
      <c r="F6" s="49" t="s">
        <v>4</v>
      </c>
      <c r="G6" s="49"/>
      <c r="H6" s="49"/>
      <c r="I6" s="46"/>
      <c r="J6" s="49" t="s">
        <v>5</v>
      </c>
      <c r="K6" s="49"/>
      <c r="L6" s="49"/>
    </row>
    <row r="7" customFormat="false" ht="22.5" hidden="false" customHeight="true" outlineLevel="0" collapsed="false">
      <c r="D7" s="50"/>
      <c r="E7" s="50"/>
      <c r="F7" s="51" t="n">
        <v>2025</v>
      </c>
      <c r="G7" s="50"/>
      <c r="H7" s="51" t="n">
        <v>2024</v>
      </c>
      <c r="I7" s="50"/>
      <c r="J7" s="51" t="n">
        <v>2025</v>
      </c>
      <c r="K7" s="50"/>
      <c r="L7" s="51" t="n">
        <v>2024</v>
      </c>
    </row>
    <row r="8" customFormat="false" ht="22.5" hidden="false" customHeight="true" outlineLevel="0" collapsed="false">
      <c r="A8" s="99" t="s">
        <v>183</v>
      </c>
      <c r="C8" s="100"/>
      <c r="L8" s="40"/>
    </row>
    <row r="9" customFormat="false" ht="22.5" hidden="false" customHeight="true" outlineLevel="0" collapsed="false">
      <c r="A9" s="8" t="s">
        <v>184</v>
      </c>
      <c r="C9" s="69"/>
      <c r="F9" s="61" t="n">
        <f aca="false">SUM('PL (E)'!F101)</f>
        <v>427768</v>
      </c>
      <c r="G9" s="55"/>
      <c r="H9" s="61" t="n">
        <f aca="false">SUM('PL (E)'!H101)</f>
        <v>389076</v>
      </c>
      <c r="I9" s="55"/>
      <c r="J9" s="61" t="n">
        <f aca="false">SUM('PL (E)'!J101)</f>
        <v>1976</v>
      </c>
      <c r="K9" s="55"/>
      <c r="L9" s="61" t="n">
        <f aca="false">SUM('PL (E)'!L101)</f>
        <v>120367</v>
      </c>
    </row>
    <row r="10" customFormat="false" ht="22.5" hidden="false" customHeight="true" outlineLevel="0" collapsed="false">
      <c r="A10" s="69" t="s">
        <v>185</v>
      </c>
      <c r="C10" s="69"/>
      <c r="F10" s="54"/>
      <c r="G10" s="55"/>
      <c r="H10" s="54"/>
      <c r="I10" s="55"/>
      <c r="J10" s="54"/>
      <c r="K10" s="55"/>
      <c r="L10" s="54"/>
    </row>
    <row r="11" customFormat="false" ht="22.5" hidden="false" customHeight="true" outlineLevel="0" collapsed="false">
      <c r="A11" s="69" t="s">
        <v>186</v>
      </c>
      <c r="C11" s="69"/>
      <c r="F11" s="54"/>
      <c r="G11" s="55"/>
      <c r="H11" s="54"/>
      <c r="I11" s="55"/>
      <c r="J11" s="54"/>
      <c r="K11" s="55"/>
      <c r="L11" s="54"/>
    </row>
    <row r="12" customFormat="false" ht="22.5" hidden="false" customHeight="true" outlineLevel="0" collapsed="false">
      <c r="A12" s="101" t="s">
        <v>187</v>
      </c>
      <c r="B12" s="76"/>
      <c r="C12" s="101"/>
      <c r="D12" s="76"/>
      <c r="E12" s="76"/>
      <c r="F12" s="54" t="n">
        <v>340855</v>
      </c>
      <c r="G12" s="102"/>
      <c r="H12" s="54" t="n">
        <v>347448</v>
      </c>
      <c r="I12" s="102"/>
      <c r="J12" s="54" t="n">
        <v>41825</v>
      </c>
      <c r="K12" s="102"/>
      <c r="L12" s="54" t="n">
        <v>39150</v>
      </c>
    </row>
    <row r="13" customFormat="false" ht="22.5" hidden="false" customHeight="true" outlineLevel="0" collapsed="false">
      <c r="A13" s="101" t="s">
        <v>188</v>
      </c>
      <c r="B13" s="76"/>
      <c r="C13" s="101"/>
      <c r="D13" s="76"/>
      <c r="E13" s="76"/>
      <c r="F13" s="54" t="n">
        <v>9555</v>
      </c>
      <c r="G13" s="102"/>
      <c r="H13" s="54" t="n">
        <v>8912</v>
      </c>
      <c r="I13" s="102"/>
      <c r="J13" s="54" t="n">
        <v>512</v>
      </c>
      <c r="K13" s="102"/>
      <c r="L13" s="54" t="n">
        <v>460</v>
      </c>
    </row>
    <row r="14" customFormat="false" ht="22.5" hidden="false" customHeight="true" outlineLevel="0" collapsed="false">
      <c r="A14" s="76" t="s">
        <v>189</v>
      </c>
      <c r="B14" s="76"/>
      <c r="C14" s="101"/>
      <c r="D14" s="76"/>
      <c r="E14" s="76"/>
      <c r="F14" s="54" t="n">
        <v>53</v>
      </c>
      <c r="G14" s="102"/>
      <c r="H14" s="54" t="n">
        <v>583</v>
      </c>
      <c r="I14" s="102"/>
      <c r="J14" s="54" t="n">
        <v>0</v>
      </c>
      <c r="K14" s="102"/>
      <c r="L14" s="54" t="n">
        <v>0</v>
      </c>
    </row>
    <row r="15" customFormat="false" ht="22.5" hidden="false" customHeight="true" outlineLevel="0" collapsed="false">
      <c r="A15" s="101" t="s">
        <v>190</v>
      </c>
      <c r="B15" s="76"/>
      <c r="C15" s="101"/>
      <c r="D15" s="76"/>
      <c r="E15" s="76"/>
      <c r="F15" s="54" t="n">
        <v>8920</v>
      </c>
      <c r="G15" s="102"/>
      <c r="H15" s="54" t="n">
        <v>-3336</v>
      </c>
      <c r="I15" s="102"/>
      <c r="J15" s="54" t="n">
        <v>-7224</v>
      </c>
      <c r="K15" s="102"/>
      <c r="L15" s="54" t="n">
        <v>497</v>
      </c>
    </row>
    <row r="16" customFormat="false" ht="22.5" hidden="false" customHeight="true" outlineLevel="0" collapsed="false">
      <c r="A16" s="101" t="s">
        <v>191</v>
      </c>
      <c r="B16" s="76"/>
      <c r="C16" s="101"/>
      <c r="D16" s="76"/>
      <c r="E16" s="76"/>
      <c r="F16" s="54" t="n">
        <v>38044</v>
      </c>
      <c r="G16" s="102"/>
      <c r="H16" s="54" t="n">
        <v>45065</v>
      </c>
      <c r="I16" s="102"/>
      <c r="J16" s="54" t="n">
        <v>6375</v>
      </c>
      <c r="K16" s="102"/>
      <c r="L16" s="54" t="n">
        <v>5362</v>
      </c>
    </row>
    <row r="17" customFormat="false" ht="22.5" hidden="false" customHeight="true" outlineLevel="0" collapsed="false">
      <c r="A17" s="101" t="s">
        <v>192</v>
      </c>
      <c r="B17" s="76"/>
      <c r="C17" s="101"/>
      <c r="D17" s="76"/>
      <c r="E17" s="76"/>
      <c r="F17" s="54" t="n">
        <v>-172</v>
      </c>
      <c r="G17" s="102"/>
      <c r="H17" s="54" t="n">
        <v>0</v>
      </c>
      <c r="I17" s="102"/>
      <c r="J17" s="54" t="n">
        <v>0</v>
      </c>
      <c r="K17" s="102"/>
      <c r="L17" s="54" t="n">
        <v>0</v>
      </c>
    </row>
    <row r="18" customFormat="false" ht="22.5" hidden="false" customHeight="true" outlineLevel="0" collapsed="false">
      <c r="A18" s="101" t="s">
        <v>193</v>
      </c>
      <c r="B18" s="76"/>
      <c r="C18" s="101"/>
      <c r="D18" s="76"/>
      <c r="E18" s="76"/>
      <c r="F18" s="54" t="n">
        <v>-24686</v>
      </c>
      <c r="G18" s="102"/>
      <c r="H18" s="54" t="n">
        <v>-4729</v>
      </c>
      <c r="I18" s="102"/>
      <c r="J18" s="54" t="n">
        <v>-26649</v>
      </c>
      <c r="K18" s="102"/>
      <c r="L18" s="54" t="n">
        <v>-165</v>
      </c>
    </row>
    <row r="19" customFormat="false" ht="22.5" hidden="false" customHeight="true" outlineLevel="0" collapsed="false">
      <c r="A19" s="101" t="s">
        <v>194</v>
      </c>
      <c r="B19" s="76"/>
      <c r="C19" s="101"/>
      <c r="D19" s="76"/>
      <c r="E19" s="76"/>
      <c r="F19" s="54" t="n">
        <v>-4332</v>
      </c>
      <c r="G19" s="102"/>
      <c r="H19" s="54" t="n">
        <v>-3830</v>
      </c>
      <c r="I19" s="102"/>
      <c r="J19" s="54" t="n">
        <v>0</v>
      </c>
      <c r="K19" s="102"/>
      <c r="L19" s="54" t="n">
        <v>0</v>
      </c>
    </row>
    <row r="20" customFormat="false" ht="22.5" hidden="false" customHeight="true" outlineLevel="0" collapsed="false">
      <c r="A20" s="76" t="s">
        <v>195</v>
      </c>
      <c r="B20" s="76"/>
      <c r="C20" s="101"/>
      <c r="D20" s="76"/>
      <c r="E20" s="76"/>
      <c r="F20" s="54" t="n">
        <v>-71</v>
      </c>
      <c r="G20" s="102"/>
      <c r="H20" s="54" t="n">
        <v>1999</v>
      </c>
      <c r="I20" s="102"/>
      <c r="J20" s="54" t="n">
        <v>-37</v>
      </c>
      <c r="K20" s="102"/>
      <c r="L20" s="54" t="n">
        <v>-650</v>
      </c>
    </row>
    <row r="21" customFormat="false" ht="22.5" hidden="false" customHeight="true" outlineLevel="0" collapsed="false">
      <c r="A21" s="76" t="s">
        <v>196</v>
      </c>
      <c r="B21" s="76"/>
      <c r="C21" s="101"/>
      <c r="D21" s="76"/>
      <c r="E21" s="76"/>
      <c r="F21" s="54" t="n">
        <v>0</v>
      </c>
      <c r="G21" s="102"/>
      <c r="H21" s="54" t="n">
        <v>-644</v>
      </c>
      <c r="I21" s="102"/>
      <c r="J21" s="54" t="n">
        <v>0</v>
      </c>
      <c r="K21" s="102"/>
      <c r="L21" s="54" t="n">
        <v>-644</v>
      </c>
    </row>
    <row r="22" customFormat="false" ht="22.5" hidden="false" customHeight="true" outlineLevel="0" collapsed="false">
      <c r="A22" s="76" t="s">
        <v>197</v>
      </c>
      <c r="B22" s="76"/>
      <c r="C22" s="101"/>
      <c r="D22" s="76"/>
      <c r="E22" s="76"/>
      <c r="F22" s="54" t="n">
        <v>0</v>
      </c>
      <c r="G22" s="102"/>
      <c r="H22" s="54" t="n">
        <v>-8</v>
      </c>
      <c r="I22" s="102"/>
      <c r="J22" s="54" t="n">
        <v>0</v>
      </c>
      <c r="K22" s="102"/>
      <c r="L22" s="54" t="n">
        <v>-8</v>
      </c>
    </row>
    <row r="23" customFormat="false" ht="22.5" hidden="false" customHeight="true" outlineLevel="0" collapsed="false">
      <c r="A23" s="103" t="s">
        <v>198</v>
      </c>
      <c r="B23" s="76"/>
      <c r="C23" s="101"/>
      <c r="D23" s="76"/>
      <c r="E23" s="76"/>
      <c r="F23" s="54" t="n">
        <v>0</v>
      </c>
      <c r="G23" s="102"/>
      <c r="H23" s="54" t="n">
        <v>0</v>
      </c>
      <c r="I23" s="102"/>
      <c r="J23" s="54" t="n">
        <v>0</v>
      </c>
      <c r="K23" s="102"/>
      <c r="L23" s="54" t="n">
        <v>14000</v>
      </c>
    </row>
    <row r="24" customFormat="false" ht="22.5" hidden="false" customHeight="true" outlineLevel="0" collapsed="false">
      <c r="A24" s="101" t="s">
        <v>199</v>
      </c>
      <c r="B24" s="76"/>
      <c r="C24" s="101"/>
      <c r="D24" s="76"/>
      <c r="E24" s="76"/>
      <c r="F24" s="54" t="n">
        <v>0</v>
      </c>
      <c r="G24" s="102"/>
      <c r="H24" s="54" t="n">
        <v>0</v>
      </c>
      <c r="I24" s="102"/>
      <c r="J24" s="54" t="n">
        <v>-8669</v>
      </c>
      <c r="K24" s="102"/>
      <c r="L24" s="54" t="n">
        <v>-151176</v>
      </c>
    </row>
    <row r="25" customFormat="false" ht="22.5" hidden="false" customHeight="true" outlineLevel="0" collapsed="false">
      <c r="A25" s="101" t="s">
        <v>200</v>
      </c>
      <c r="B25" s="76"/>
      <c r="C25" s="101"/>
      <c r="D25" s="76"/>
      <c r="E25" s="76"/>
      <c r="F25" s="54" t="n">
        <v>9295</v>
      </c>
      <c r="G25" s="102"/>
      <c r="H25" s="54" t="n">
        <v>12409</v>
      </c>
      <c r="I25" s="102"/>
      <c r="J25" s="54" t="n">
        <v>9513</v>
      </c>
      <c r="K25" s="102"/>
      <c r="L25" s="54" t="n">
        <v>8806</v>
      </c>
    </row>
    <row r="26" customFormat="false" ht="22.5" hidden="false" customHeight="true" outlineLevel="0" collapsed="false">
      <c r="A26" s="101" t="s">
        <v>201</v>
      </c>
      <c r="B26" s="76"/>
      <c r="C26" s="101"/>
      <c r="D26" s="76"/>
      <c r="E26" s="76"/>
      <c r="F26" s="54" t="n">
        <v>10989</v>
      </c>
      <c r="G26" s="102"/>
      <c r="H26" s="54" t="n">
        <v>11454</v>
      </c>
      <c r="I26" s="102"/>
      <c r="J26" s="54" t="n">
        <v>2031</v>
      </c>
      <c r="K26" s="102"/>
      <c r="L26" s="54" t="n">
        <v>1940</v>
      </c>
    </row>
    <row r="27" customFormat="false" ht="22.5" hidden="false" customHeight="true" outlineLevel="0" collapsed="false">
      <c r="A27" s="101" t="s">
        <v>202</v>
      </c>
      <c r="B27" s="76"/>
      <c r="C27" s="101"/>
      <c r="D27" s="76"/>
      <c r="E27" s="76"/>
      <c r="F27" s="54" t="n">
        <v>-155388</v>
      </c>
      <c r="G27" s="102"/>
      <c r="H27" s="54" t="n">
        <v>-42054</v>
      </c>
      <c r="I27" s="102"/>
      <c r="J27" s="54" t="n">
        <v>-2372</v>
      </c>
      <c r="K27" s="102"/>
      <c r="L27" s="54" t="n">
        <v>-3907</v>
      </c>
    </row>
    <row r="28" customFormat="false" ht="22.5" hidden="false" customHeight="true" outlineLevel="0" collapsed="false">
      <c r="A28" s="101" t="s">
        <v>203</v>
      </c>
      <c r="B28" s="76"/>
      <c r="C28" s="101"/>
      <c r="D28" s="76"/>
      <c r="E28" s="76"/>
      <c r="F28" s="59" t="n">
        <v>93490</v>
      </c>
      <c r="G28" s="102"/>
      <c r="H28" s="59" t="n">
        <v>95679</v>
      </c>
      <c r="I28" s="102"/>
      <c r="J28" s="59" t="n">
        <v>51033</v>
      </c>
      <c r="K28" s="102"/>
      <c r="L28" s="59" t="n">
        <v>54178</v>
      </c>
    </row>
    <row r="29" customFormat="false" ht="22.5" hidden="false" customHeight="true" outlineLevel="0" collapsed="false">
      <c r="A29" s="69" t="s">
        <v>204</v>
      </c>
      <c r="C29" s="69"/>
      <c r="F29" s="61" t="n">
        <f aca="false">SUM(F9:F28)</f>
        <v>754320</v>
      </c>
      <c r="G29" s="55"/>
      <c r="H29" s="61" t="n">
        <f aca="false">SUM(H9:H28)</f>
        <v>858024</v>
      </c>
      <c r="I29" s="55"/>
      <c r="J29" s="61" t="n">
        <f aca="false">SUM(J9:J28)</f>
        <v>68314</v>
      </c>
      <c r="K29" s="55"/>
      <c r="L29" s="61" t="n">
        <f aca="false">SUM(L9:L28)</f>
        <v>88210</v>
      </c>
    </row>
    <row r="30" customFormat="false" ht="22.5" hidden="false" customHeight="true" outlineLevel="0" collapsed="false">
      <c r="A30" s="69" t="s">
        <v>205</v>
      </c>
      <c r="C30" s="69"/>
      <c r="F30" s="55"/>
      <c r="G30" s="55"/>
      <c r="H30" s="55"/>
      <c r="I30" s="55"/>
      <c r="J30" s="55"/>
      <c r="K30" s="55"/>
      <c r="L30" s="55"/>
    </row>
    <row r="31" customFormat="false" ht="22.5" hidden="false" customHeight="true" outlineLevel="0" collapsed="false">
      <c r="A31" s="101" t="s">
        <v>206</v>
      </c>
      <c r="B31" s="76"/>
      <c r="C31" s="101"/>
      <c r="D31" s="76"/>
      <c r="E31" s="76"/>
      <c r="F31" s="54" t="n">
        <v>106305</v>
      </c>
      <c r="G31" s="102"/>
      <c r="H31" s="54" t="n">
        <v>-419872</v>
      </c>
      <c r="I31" s="102"/>
      <c r="J31" s="54" t="n">
        <v>-41216</v>
      </c>
      <c r="K31" s="102"/>
      <c r="L31" s="54" t="n">
        <v>-384139</v>
      </c>
    </row>
    <row r="32" customFormat="false" ht="22.5" hidden="false" customHeight="true" outlineLevel="0" collapsed="false">
      <c r="A32" s="101" t="s">
        <v>207</v>
      </c>
      <c r="B32" s="76"/>
      <c r="C32" s="101"/>
      <c r="D32" s="76"/>
      <c r="E32" s="76"/>
      <c r="F32" s="54" t="n">
        <v>-64508</v>
      </c>
      <c r="G32" s="102"/>
      <c r="H32" s="54" t="n">
        <v>-26264</v>
      </c>
      <c r="I32" s="102"/>
      <c r="J32" s="54" t="n">
        <v>115447</v>
      </c>
      <c r="K32" s="102"/>
      <c r="L32" s="54" t="n">
        <v>-18195</v>
      </c>
    </row>
    <row r="33" customFormat="false" ht="22.5" hidden="false" customHeight="true" outlineLevel="0" collapsed="false">
      <c r="A33" s="101" t="s">
        <v>208</v>
      </c>
      <c r="B33" s="76"/>
      <c r="C33" s="101"/>
      <c r="D33" s="76"/>
      <c r="E33" s="76"/>
      <c r="F33" s="54" t="n">
        <v>-287039</v>
      </c>
      <c r="G33" s="102"/>
      <c r="H33" s="54" t="n">
        <v>-156746</v>
      </c>
      <c r="I33" s="102"/>
      <c r="J33" s="54" t="n">
        <v>0</v>
      </c>
      <c r="K33" s="102"/>
      <c r="L33" s="54" t="n">
        <v>0</v>
      </c>
    </row>
    <row r="34" customFormat="false" ht="22.5" hidden="false" customHeight="true" outlineLevel="0" collapsed="false">
      <c r="A34" s="101" t="s">
        <v>209</v>
      </c>
      <c r="B34" s="76"/>
      <c r="C34" s="101"/>
      <c r="D34" s="76"/>
      <c r="E34" s="76"/>
      <c r="F34" s="54" t="n">
        <v>-230683</v>
      </c>
      <c r="G34" s="102"/>
      <c r="H34" s="54" t="n">
        <v>-42849</v>
      </c>
      <c r="I34" s="102"/>
      <c r="J34" s="54" t="n">
        <v>-135732</v>
      </c>
      <c r="K34" s="102"/>
      <c r="L34" s="54" t="n">
        <v>-39490</v>
      </c>
    </row>
    <row r="35" customFormat="false" ht="22.5" hidden="false" customHeight="true" outlineLevel="0" collapsed="false">
      <c r="A35" s="101" t="s">
        <v>24</v>
      </c>
      <c r="B35" s="76"/>
      <c r="C35" s="101"/>
      <c r="D35" s="76"/>
      <c r="E35" s="76"/>
      <c r="F35" s="54" t="n">
        <v>113033</v>
      </c>
      <c r="G35" s="102"/>
      <c r="H35" s="54" t="n">
        <v>141013</v>
      </c>
      <c r="I35" s="102"/>
      <c r="J35" s="54" t="n">
        <v>130337</v>
      </c>
      <c r="K35" s="102"/>
      <c r="L35" s="54" t="n">
        <v>138746</v>
      </c>
    </row>
    <row r="36" customFormat="false" ht="22.5" hidden="false" customHeight="true" outlineLevel="0" collapsed="false">
      <c r="A36" s="101" t="s">
        <v>210</v>
      </c>
      <c r="B36" s="76"/>
      <c r="C36" s="101"/>
      <c r="D36" s="76"/>
      <c r="E36" s="76"/>
      <c r="F36" s="54" t="n">
        <v>18521</v>
      </c>
      <c r="G36" s="102"/>
      <c r="H36" s="54" t="n">
        <v>39876</v>
      </c>
      <c r="I36" s="102"/>
      <c r="J36" s="54" t="n">
        <v>18521</v>
      </c>
      <c r="K36" s="102"/>
      <c r="L36" s="54" t="n">
        <v>39876</v>
      </c>
    </row>
    <row r="37" customFormat="false" ht="22.5" hidden="false" customHeight="true" outlineLevel="0" collapsed="false">
      <c r="A37" s="101" t="s">
        <v>211</v>
      </c>
      <c r="B37" s="76"/>
      <c r="C37" s="101"/>
      <c r="D37" s="76"/>
      <c r="E37" s="76"/>
      <c r="F37" s="54" t="n">
        <v>9521</v>
      </c>
      <c r="G37" s="102"/>
      <c r="H37" s="54" t="n">
        <v>7497</v>
      </c>
      <c r="I37" s="102"/>
      <c r="J37" s="54" t="n">
        <v>0</v>
      </c>
      <c r="K37" s="102"/>
      <c r="L37" s="54" t="n">
        <v>0</v>
      </c>
    </row>
    <row r="38" customFormat="false" ht="22.5" hidden="false" customHeight="true" outlineLevel="0" collapsed="false">
      <c r="A38" s="101" t="s">
        <v>22</v>
      </c>
      <c r="B38" s="76"/>
      <c r="C38" s="101"/>
      <c r="D38" s="76"/>
      <c r="E38" s="76"/>
      <c r="F38" s="54" t="n">
        <v>42263</v>
      </c>
      <c r="G38" s="102"/>
      <c r="H38" s="54" t="n">
        <v>45722</v>
      </c>
      <c r="I38" s="102"/>
      <c r="J38" s="54" t="n">
        <v>41970</v>
      </c>
      <c r="K38" s="102"/>
      <c r="L38" s="54" t="n">
        <v>44472</v>
      </c>
    </row>
    <row r="39" customFormat="false" ht="22.5" hidden="false" customHeight="true" outlineLevel="0" collapsed="false">
      <c r="A39" s="101" t="s">
        <v>212</v>
      </c>
      <c r="B39" s="76"/>
      <c r="C39" s="101"/>
      <c r="D39" s="76"/>
      <c r="E39" s="76"/>
      <c r="F39" s="54" t="n">
        <v>-22433</v>
      </c>
      <c r="G39" s="102" t="n">
        <v>-838</v>
      </c>
      <c r="H39" s="54" t="n">
        <v>-9587</v>
      </c>
      <c r="I39" s="102"/>
      <c r="J39" s="54" t="n">
        <v>-15746</v>
      </c>
      <c r="K39" s="102"/>
      <c r="L39" s="54" t="n">
        <v>-13280</v>
      </c>
    </row>
    <row r="40" customFormat="false" ht="22.5" hidden="false" customHeight="true" outlineLevel="0" collapsed="false">
      <c r="A40" s="101" t="s">
        <v>213</v>
      </c>
      <c r="B40" s="76"/>
      <c r="C40" s="101"/>
      <c r="D40" s="76"/>
      <c r="E40" s="76"/>
      <c r="F40" s="54" t="n">
        <v>-12032</v>
      </c>
      <c r="G40" s="102"/>
      <c r="H40" s="54" t="n">
        <v>-235</v>
      </c>
      <c r="I40" s="102"/>
      <c r="J40" s="54" t="n">
        <v>1745</v>
      </c>
      <c r="K40" s="102"/>
      <c r="L40" s="54" t="n">
        <v>-141</v>
      </c>
    </row>
    <row r="41" customFormat="false" ht="22.5" hidden="false" customHeight="true" outlineLevel="0" collapsed="false">
      <c r="A41" s="69" t="s">
        <v>214</v>
      </c>
      <c r="C41" s="69"/>
      <c r="F41" s="54"/>
      <c r="G41" s="55"/>
      <c r="H41" s="54"/>
      <c r="I41" s="55"/>
      <c r="J41" s="54"/>
      <c r="K41" s="55"/>
      <c r="L41" s="54"/>
    </row>
    <row r="42" customFormat="false" ht="22.5" hidden="false" customHeight="true" outlineLevel="0" collapsed="false">
      <c r="A42" s="101" t="s">
        <v>215</v>
      </c>
      <c r="B42" s="76"/>
      <c r="C42" s="101"/>
      <c r="D42" s="76"/>
      <c r="E42" s="76"/>
      <c r="F42" s="54" t="n">
        <v>13521</v>
      </c>
      <c r="G42" s="102"/>
      <c r="H42" s="54" t="n">
        <v>5467</v>
      </c>
      <c r="I42" s="102"/>
      <c r="J42" s="54" t="n">
        <v>10313</v>
      </c>
      <c r="K42" s="102"/>
      <c r="L42" s="54" t="n">
        <v>6795</v>
      </c>
    </row>
    <row r="43" customFormat="false" ht="22.5" hidden="false" customHeight="true" outlineLevel="0" collapsed="false">
      <c r="A43" s="101" t="s">
        <v>216</v>
      </c>
      <c r="B43" s="76"/>
      <c r="C43" s="101"/>
      <c r="D43" s="76"/>
      <c r="E43" s="76"/>
      <c r="F43" s="54" t="n">
        <v>-456614</v>
      </c>
      <c r="G43" s="102"/>
      <c r="H43" s="54" t="n">
        <v>107274</v>
      </c>
      <c r="I43" s="102"/>
      <c r="J43" s="54" t="n">
        <v>-448143</v>
      </c>
      <c r="K43" s="102"/>
      <c r="L43" s="54" t="n">
        <v>124992</v>
      </c>
    </row>
    <row r="44" customFormat="false" ht="22.5" hidden="false" customHeight="true" outlineLevel="0" collapsed="false">
      <c r="A44" s="101" t="s">
        <v>217</v>
      </c>
      <c r="B44" s="76"/>
      <c r="C44" s="101"/>
      <c r="D44" s="76"/>
      <c r="E44" s="76"/>
      <c r="F44" s="54" t="n">
        <v>-1028</v>
      </c>
      <c r="G44" s="102"/>
      <c r="H44" s="54" t="n">
        <v>-1349</v>
      </c>
      <c r="I44" s="102"/>
      <c r="J44" s="54" t="n">
        <v>0</v>
      </c>
      <c r="K44" s="102"/>
      <c r="L44" s="54" t="n">
        <v>0</v>
      </c>
    </row>
    <row r="45" customFormat="false" ht="22.5" hidden="false" customHeight="true" outlineLevel="0" collapsed="false">
      <c r="A45" s="101" t="s">
        <v>218</v>
      </c>
      <c r="B45" s="76"/>
      <c r="C45" s="101"/>
      <c r="D45" s="76"/>
      <c r="E45" s="76"/>
      <c r="F45" s="59" t="n">
        <v>-9033</v>
      </c>
      <c r="G45" s="102"/>
      <c r="H45" s="59" t="n">
        <v>-19237</v>
      </c>
      <c r="I45" s="102"/>
      <c r="J45" s="59" t="n">
        <v>-24389</v>
      </c>
      <c r="K45" s="102"/>
      <c r="L45" s="59" t="n">
        <v>-8704</v>
      </c>
    </row>
    <row r="46" customFormat="false" ht="22.5" hidden="false" customHeight="true" outlineLevel="0" collapsed="false">
      <c r="A46" s="40" t="s">
        <v>219</v>
      </c>
      <c r="C46" s="69"/>
      <c r="F46" s="61" t="n">
        <f aca="false">SUM(F29:F45)</f>
        <v>-25886</v>
      </c>
      <c r="G46" s="55"/>
      <c r="H46" s="61" t="n">
        <f aca="false">SUM(H29:H45)</f>
        <v>528734</v>
      </c>
      <c r="I46" s="55"/>
      <c r="J46" s="61" t="n">
        <f aca="false">SUM(J29:J45)</f>
        <v>-278579</v>
      </c>
      <c r="K46" s="55"/>
      <c r="L46" s="61" t="n">
        <f aca="false">SUM(L29:L45)</f>
        <v>-20858</v>
      </c>
    </row>
    <row r="47" customFormat="false" ht="22.5" hidden="false" customHeight="true" outlineLevel="0" collapsed="false">
      <c r="A47" s="40" t="s">
        <v>220</v>
      </c>
      <c r="C47" s="69"/>
      <c r="F47" s="61" t="n">
        <v>149916</v>
      </c>
      <c r="G47" s="55"/>
      <c r="H47" s="62" t="n">
        <v>38715</v>
      </c>
      <c r="I47" s="55"/>
      <c r="J47" s="61" t="n">
        <v>1178</v>
      </c>
      <c r="K47" s="55"/>
      <c r="L47" s="62" t="n">
        <v>1129</v>
      </c>
    </row>
    <row r="48" customFormat="false" ht="22.5" hidden="false" customHeight="true" outlineLevel="0" collapsed="false">
      <c r="A48" s="40" t="s">
        <v>221</v>
      </c>
      <c r="C48" s="69"/>
      <c r="F48" s="54" t="n">
        <v>0</v>
      </c>
      <c r="G48" s="55"/>
      <c r="H48" s="62" t="n">
        <v>219</v>
      </c>
      <c r="I48" s="55"/>
      <c r="J48" s="54" t="n">
        <v>0</v>
      </c>
      <c r="K48" s="55"/>
      <c r="L48" s="62" t="n">
        <v>0</v>
      </c>
    </row>
    <row r="49" customFormat="false" ht="22.5" hidden="false" customHeight="true" outlineLevel="0" collapsed="false">
      <c r="A49" s="42" t="s">
        <v>222</v>
      </c>
      <c r="C49" s="69"/>
      <c r="F49" s="54" t="n">
        <v>-83237</v>
      </c>
      <c r="G49" s="55"/>
      <c r="H49" s="54" t="n">
        <v>-85288</v>
      </c>
      <c r="I49" s="55"/>
      <c r="J49" s="54" t="n">
        <v>-49748</v>
      </c>
      <c r="K49" s="55"/>
      <c r="L49" s="54" t="n">
        <v>-53009</v>
      </c>
    </row>
    <row r="50" customFormat="false" ht="22.5" hidden="false" customHeight="true" outlineLevel="0" collapsed="false">
      <c r="A50" s="42" t="s">
        <v>223</v>
      </c>
      <c r="C50" s="69"/>
      <c r="F50" s="59" t="n">
        <v>-103828</v>
      </c>
      <c r="G50" s="55"/>
      <c r="H50" s="59" t="n">
        <v>-90771</v>
      </c>
      <c r="I50" s="55"/>
      <c r="J50" s="59" t="n">
        <v>-7744</v>
      </c>
      <c r="K50" s="55"/>
      <c r="L50" s="59" t="n">
        <v>-9404</v>
      </c>
    </row>
    <row r="51" customFormat="false" ht="22.5" hidden="false" customHeight="true" outlineLevel="0" collapsed="false">
      <c r="A51" s="99" t="s">
        <v>224</v>
      </c>
      <c r="C51" s="69"/>
      <c r="F51" s="60" t="n">
        <f aca="false">SUM(F46:F50)</f>
        <v>-63035</v>
      </c>
      <c r="G51" s="55"/>
      <c r="H51" s="60" t="n">
        <f aca="false">SUM(H46:H50)</f>
        <v>391609</v>
      </c>
      <c r="I51" s="55"/>
      <c r="J51" s="60" t="n">
        <f aca="false">SUM(J46:J50)</f>
        <v>-334893</v>
      </c>
      <c r="K51" s="55"/>
      <c r="L51" s="60" t="n">
        <f aca="false">SUM(L46:L50)</f>
        <v>-82142</v>
      </c>
    </row>
    <row r="52" customFormat="false" ht="22.5" hidden="false" customHeight="true" outlineLevel="0" collapsed="false">
      <c r="A52" s="69"/>
      <c r="C52" s="69"/>
      <c r="L52" s="69"/>
    </row>
    <row r="53" customFormat="false" ht="22.5" hidden="false" customHeight="true" outlineLevel="0" collapsed="false">
      <c r="A53" s="69" t="s">
        <v>43</v>
      </c>
      <c r="C53" s="104"/>
      <c r="L53" s="50"/>
    </row>
    <row r="54" customFormat="false" ht="22.5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  <c r="L54" s="43" t="s">
        <v>82</v>
      </c>
    </row>
    <row r="55" customFormat="false" ht="22.5" hidden="false" customHeight="true" outlineLevel="0" collapsed="false">
      <c r="A55" s="44" t="s">
        <v>0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22.5" hidden="false" customHeight="true" outlineLevel="0" collapsed="false">
      <c r="A56" s="98" t="s">
        <v>225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</row>
    <row r="57" customFormat="false" ht="22.5" hidden="false" customHeight="true" outlineLevel="0" collapsed="false">
      <c r="A57" s="98" t="s">
        <v>123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</row>
    <row r="58" customFormat="false" ht="22.5" hidden="false" customHeight="true" outlineLevel="0" collapsed="false">
      <c r="A58" s="4" t="s">
        <v>3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22.5" hidden="false" customHeight="true" outlineLevel="0" collapsed="false">
      <c r="A59" s="47"/>
      <c r="B59" s="46"/>
      <c r="C59" s="46"/>
      <c r="D59" s="46"/>
      <c r="E59" s="46"/>
      <c r="F59" s="49" t="s">
        <v>4</v>
      </c>
      <c r="G59" s="49"/>
      <c r="H59" s="49"/>
      <c r="I59" s="46"/>
      <c r="J59" s="49" t="s">
        <v>5</v>
      </c>
      <c r="K59" s="49"/>
      <c r="L59" s="49"/>
    </row>
    <row r="60" customFormat="false" ht="22.5" hidden="false" customHeight="true" outlineLevel="0" collapsed="false">
      <c r="D60" s="50"/>
      <c r="E60" s="50"/>
      <c r="F60" s="51" t="n">
        <v>2025</v>
      </c>
      <c r="G60" s="50"/>
      <c r="H60" s="51" t="n">
        <v>2024</v>
      </c>
      <c r="I60" s="50"/>
      <c r="J60" s="51" t="n">
        <v>2025</v>
      </c>
      <c r="K60" s="50"/>
      <c r="L60" s="51" t="n">
        <v>2024</v>
      </c>
    </row>
    <row r="61" customFormat="false" ht="22.5" hidden="false" customHeight="true" outlineLevel="0" collapsed="false">
      <c r="A61" s="99" t="s">
        <v>226</v>
      </c>
      <c r="C61" s="69"/>
      <c r="L61" s="40"/>
    </row>
    <row r="62" customFormat="false" ht="22.5" hidden="false" customHeight="true" outlineLevel="0" collapsed="false">
      <c r="A62" s="101" t="s">
        <v>227</v>
      </c>
      <c r="B62" s="76"/>
      <c r="C62" s="101"/>
      <c r="D62" s="76"/>
      <c r="E62" s="76"/>
      <c r="F62" s="62" t="n">
        <v>1341</v>
      </c>
      <c r="G62" s="62"/>
      <c r="H62" s="62" t="n">
        <v>5</v>
      </c>
      <c r="I62" s="62"/>
      <c r="J62" s="62" t="n">
        <v>0</v>
      </c>
      <c r="K62" s="62"/>
      <c r="L62" s="62" t="n">
        <v>0</v>
      </c>
      <c r="N62" s="105"/>
      <c r="P62" s="105"/>
      <c r="R62" s="105"/>
      <c r="T62" s="105"/>
    </row>
    <row r="63" customFormat="false" ht="22.5" hidden="false" customHeight="true" outlineLevel="0" collapsed="false">
      <c r="A63" s="101" t="s">
        <v>228</v>
      </c>
      <c r="B63" s="76"/>
      <c r="C63" s="101"/>
      <c r="D63" s="76"/>
      <c r="E63" s="76"/>
      <c r="F63" s="62" t="n">
        <v>0</v>
      </c>
      <c r="G63" s="62"/>
      <c r="H63" s="62" t="n">
        <v>4492</v>
      </c>
      <c r="I63" s="62"/>
      <c r="J63" s="62" t="n">
        <v>0</v>
      </c>
      <c r="K63" s="62"/>
      <c r="L63" s="62" t="n">
        <v>0</v>
      </c>
      <c r="N63" s="105"/>
      <c r="P63" s="105"/>
      <c r="R63" s="105"/>
      <c r="T63" s="105"/>
    </row>
    <row r="64" customFormat="false" ht="22.5" hidden="false" customHeight="true" outlineLevel="0" collapsed="false">
      <c r="A64" s="101" t="s">
        <v>229</v>
      </c>
      <c r="B64" s="76"/>
      <c r="C64" s="101"/>
      <c r="D64" s="76"/>
      <c r="E64" s="76"/>
      <c r="F64" s="62" t="n">
        <v>1134</v>
      </c>
      <c r="G64" s="62"/>
      <c r="H64" s="62" t="n">
        <v>1202</v>
      </c>
      <c r="I64" s="62"/>
      <c r="J64" s="62" t="n">
        <v>37</v>
      </c>
      <c r="K64" s="62"/>
      <c r="L64" s="62" t="n">
        <v>650</v>
      </c>
      <c r="N64" s="105"/>
      <c r="P64" s="105"/>
      <c r="R64" s="105"/>
      <c r="T64" s="105"/>
    </row>
    <row r="65" customFormat="false" ht="22.5" hidden="false" customHeight="true" outlineLevel="0" collapsed="false">
      <c r="A65" s="101" t="s">
        <v>230</v>
      </c>
      <c r="B65" s="76"/>
      <c r="C65" s="101"/>
      <c r="D65" s="76"/>
      <c r="E65" s="76"/>
      <c r="F65" s="62" t="n">
        <v>0</v>
      </c>
      <c r="G65" s="62"/>
      <c r="H65" s="62" t="n">
        <v>18000</v>
      </c>
      <c r="I65" s="62"/>
      <c r="J65" s="62" t="n">
        <v>0</v>
      </c>
      <c r="K65" s="62"/>
      <c r="L65" s="62" t="n">
        <v>18000</v>
      </c>
      <c r="N65" s="105"/>
      <c r="P65" s="105"/>
      <c r="R65" s="105"/>
      <c r="T65" s="105"/>
    </row>
    <row r="66" customFormat="false" ht="22.5" hidden="false" customHeight="true" outlineLevel="0" collapsed="false">
      <c r="A66" s="101" t="s">
        <v>231</v>
      </c>
      <c r="B66" s="76"/>
      <c r="C66" s="101"/>
      <c r="D66" s="76"/>
      <c r="E66" s="76"/>
      <c r="F66" s="62" t="n">
        <v>-125999</v>
      </c>
      <c r="G66" s="62" t="n">
        <v>-504417</v>
      </c>
      <c r="H66" s="62" t="n">
        <v>-226619</v>
      </c>
      <c r="I66" s="62"/>
      <c r="J66" s="62" t="n">
        <v>-3744</v>
      </c>
      <c r="K66" s="62"/>
      <c r="L66" s="62" t="n">
        <v>-73463</v>
      </c>
      <c r="N66" s="105"/>
      <c r="P66" s="105"/>
      <c r="R66" s="105"/>
      <c r="T66" s="105"/>
    </row>
    <row r="67" customFormat="false" ht="22.5" hidden="false" customHeight="true" outlineLevel="0" collapsed="false">
      <c r="A67" s="101" t="s">
        <v>232</v>
      </c>
      <c r="B67" s="76"/>
      <c r="C67" s="101"/>
      <c r="D67" s="76"/>
      <c r="E67" s="76"/>
      <c r="F67" s="62" t="n">
        <v>0</v>
      </c>
      <c r="G67" s="62"/>
      <c r="H67" s="62" t="n">
        <v>-18980</v>
      </c>
      <c r="I67" s="62"/>
      <c r="J67" s="62" t="n">
        <v>0</v>
      </c>
      <c r="K67" s="62"/>
      <c r="L67" s="62" t="n">
        <v>-18980</v>
      </c>
      <c r="N67" s="105"/>
      <c r="P67" s="105"/>
      <c r="R67" s="105"/>
      <c r="T67" s="105"/>
    </row>
    <row r="68" customFormat="false" ht="22.5" hidden="false" customHeight="true" outlineLevel="0" collapsed="false">
      <c r="A68" s="101" t="s">
        <v>233</v>
      </c>
      <c r="B68" s="76"/>
      <c r="C68" s="101"/>
      <c r="D68" s="76"/>
      <c r="E68" s="76"/>
      <c r="F68" s="62" t="n">
        <v>-25162</v>
      </c>
      <c r="G68" s="62"/>
      <c r="H68" s="62" t="n">
        <v>-1964</v>
      </c>
      <c r="I68" s="62"/>
      <c r="J68" s="62" t="n">
        <v>-138</v>
      </c>
      <c r="K68" s="62"/>
      <c r="L68" s="62" t="n">
        <v>0</v>
      </c>
      <c r="N68" s="105"/>
      <c r="P68" s="105"/>
      <c r="R68" s="105"/>
      <c r="T68" s="105"/>
    </row>
    <row r="69" customFormat="false" ht="22.5" hidden="false" customHeight="true" outlineLevel="0" collapsed="false">
      <c r="A69" s="101" t="s">
        <v>234</v>
      </c>
      <c r="B69" s="76"/>
      <c r="C69" s="101"/>
      <c r="D69" s="76"/>
      <c r="E69" s="76"/>
      <c r="F69" s="62" t="n">
        <v>0</v>
      </c>
      <c r="G69" s="62"/>
      <c r="H69" s="62" t="n">
        <v>-3087</v>
      </c>
      <c r="I69" s="62"/>
      <c r="J69" s="62" t="n">
        <v>-16000</v>
      </c>
      <c r="K69" s="62"/>
      <c r="L69" s="62" t="n">
        <v>-8187</v>
      </c>
      <c r="N69" s="105"/>
      <c r="P69" s="105"/>
      <c r="R69" s="105"/>
      <c r="T69" s="105"/>
    </row>
    <row r="70" customFormat="false" ht="22.5" hidden="false" customHeight="true" outlineLevel="0" collapsed="false">
      <c r="A70" s="101" t="s">
        <v>235</v>
      </c>
      <c r="B70" s="76"/>
      <c r="C70" s="101"/>
      <c r="D70" s="76"/>
      <c r="E70" s="76"/>
      <c r="F70" s="62" t="n">
        <v>0</v>
      </c>
      <c r="G70" s="62"/>
      <c r="H70" s="62" t="n">
        <v>637</v>
      </c>
      <c r="I70" s="62"/>
      <c r="J70" s="62" t="n">
        <v>26000</v>
      </c>
      <c r="K70" s="62"/>
      <c r="L70" s="62" t="n">
        <v>18502</v>
      </c>
      <c r="N70" s="105"/>
      <c r="P70" s="105"/>
      <c r="R70" s="105"/>
      <c r="T70" s="105"/>
    </row>
    <row r="71" customFormat="false" ht="22.5" hidden="false" customHeight="true" outlineLevel="0" collapsed="false">
      <c r="A71" s="101" t="s">
        <v>236</v>
      </c>
      <c r="B71" s="76"/>
      <c r="C71" s="101"/>
      <c r="D71" s="76"/>
      <c r="E71" s="76"/>
      <c r="F71" s="62" t="n">
        <v>8669</v>
      </c>
      <c r="G71" s="62" t="n">
        <v>10199</v>
      </c>
      <c r="H71" s="62" t="n">
        <v>10199</v>
      </c>
      <c r="I71" s="62"/>
      <c r="J71" s="62" t="n">
        <v>8669</v>
      </c>
      <c r="K71" s="62"/>
      <c r="L71" s="62" t="n">
        <v>151176</v>
      </c>
      <c r="N71" s="105"/>
      <c r="P71" s="105"/>
      <c r="R71" s="105"/>
      <c r="T71" s="105"/>
    </row>
    <row r="72" customFormat="false" ht="22.5" hidden="false" customHeight="true" outlineLevel="0" collapsed="false">
      <c r="A72" s="103" t="s">
        <v>237</v>
      </c>
      <c r="B72" s="76"/>
      <c r="C72" s="101"/>
      <c r="D72" s="76"/>
      <c r="E72" s="76"/>
      <c r="F72" s="62" t="n">
        <v>0</v>
      </c>
      <c r="G72" s="62"/>
      <c r="H72" s="62" t="n">
        <v>0</v>
      </c>
      <c r="I72" s="62"/>
      <c r="J72" s="62" t="n">
        <v>0</v>
      </c>
      <c r="K72" s="62"/>
      <c r="L72" s="62" t="n">
        <v>-16250</v>
      </c>
      <c r="N72" s="105"/>
      <c r="P72" s="105"/>
      <c r="R72" s="105"/>
      <c r="T72" s="105"/>
    </row>
    <row r="73" customFormat="false" ht="22.5" hidden="false" customHeight="true" outlineLevel="0" collapsed="false">
      <c r="A73" s="103" t="s">
        <v>238</v>
      </c>
      <c r="B73" s="76"/>
      <c r="C73" s="101"/>
      <c r="D73" s="76"/>
      <c r="E73" s="76"/>
      <c r="F73" s="62" t="n">
        <v>0</v>
      </c>
      <c r="G73" s="62"/>
      <c r="H73" s="62" t="n">
        <v>0</v>
      </c>
      <c r="I73" s="62"/>
      <c r="J73" s="62" t="n">
        <v>200</v>
      </c>
      <c r="K73" s="62"/>
      <c r="L73" s="62" t="n">
        <v>295</v>
      </c>
      <c r="N73" s="105"/>
      <c r="P73" s="105"/>
      <c r="R73" s="105"/>
      <c r="T73" s="105"/>
    </row>
    <row r="74" customFormat="false" ht="22.5" hidden="false" customHeight="true" outlineLevel="0" collapsed="false">
      <c r="A74" s="103" t="s">
        <v>239</v>
      </c>
      <c r="B74" s="103"/>
      <c r="C74" s="103"/>
      <c r="D74" s="76"/>
      <c r="E74" s="76"/>
      <c r="F74" s="62" t="n">
        <v>-200</v>
      </c>
      <c r="G74" s="102"/>
      <c r="H74" s="62" t="n">
        <v>-173</v>
      </c>
      <c r="I74" s="102"/>
      <c r="J74" s="62" t="n">
        <v>0</v>
      </c>
      <c r="K74" s="102"/>
      <c r="L74" s="62" t="n">
        <v>0</v>
      </c>
      <c r="N74" s="105"/>
      <c r="P74" s="105"/>
      <c r="R74" s="105"/>
      <c r="T74" s="105"/>
    </row>
    <row r="75" customFormat="false" ht="22.5" hidden="false" customHeight="true" outlineLevel="0" collapsed="false">
      <c r="A75" s="103" t="s">
        <v>240</v>
      </c>
      <c r="B75" s="103"/>
      <c r="C75" s="103"/>
      <c r="D75" s="76"/>
      <c r="E75" s="76"/>
      <c r="F75" s="62" t="n">
        <v>270</v>
      </c>
      <c r="G75" s="102"/>
      <c r="H75" s="62" t="n">
        <v>749</v>
      </c>
      <c r="I75" s="102"/>
      <c r="J75" s="62" t="n">
        <v>0</v>
      </c>
      <c r="K75" s="102"/>
      <c r="L75" s="62" t="n">
        <v>0</v>
      </c>
      <c r="N75" s="105"/>
      <c r="P75" s="105"/>
      <c r="R75" s="105"/>
      <c r="T75" s="105"/>
    </row>
    <row r="76" customFormat="false" ht="22.5" hidden="false" customHeight="true" outlineLevel="0" collapsed="false">
      <c r="A76" s="99" t="s">
        <v>241</v>
      </c>
      <c r="C76" s="69"/>
      <c r="F76" s="58" t="n">
        <f aca="false">SUM(F62:F75)</f>
        <v>-139947</v>
      </c>
      <c r="G76" s="61"/>
      <c r="H76" s="58" t="n">
        <f aca="false">SUM(H62:H75)</f>
        <v>-215539</v>
      </c>
      <c r="I76" s="61"/>
      <c r="J76" s="58" t="n">
        <f aca="false">SUM(J62:J75)</f>
        <v>15024</v>
      </c>
      <c r="K76" s="61"/>
      <c r="L76" s="58" t="n">
        <f aca="false">SUM(L62:L75)</f>
        <v>71743</v>
      </c>
      <c r="N76" s="105"/>
      <c r="P76" s="105"/>
      <c r="R76" s="105"/>
      <c r="T76" s="105"/>
    </row>
    <row r="77" customFormat="false" ht="22.5" hidden="false" customHeight="true" outlineLevel="0" collapsed="false">
      <c r="A77" s="99" t="s">
        <v>242</v>
      </c>
      <c r="C77" s="69"/>
      <c r="F77" s="61"/>
      <c r="G77" s="55"/>
      <c r="H77" s="61"/>
      <c r="I77" s="55"/>
      <c r="J77" s="61"/>
      <c r="K77" s="55"/>
      <c r="L77" s="61"/>
      <c r="N77" s="105"/>
      <c r="P77" s="105"/>
      <c r="R77" s="105"/>
      <c r="T77" s="105"/>
    </row>
    <row r="78" customFormat="false" ht="22.5" hidden="false" customHeight="true" outlineLevel="0" collapsed="false">
      <c r="A78" s="106" t="s">
        <v>243</v>
      </c>
      <c r="B78" s="103"/>
      <c r="C78" s="103"/>
      <c r="D78" s="76"/>
      <c r="E78" s="76"/>
      <c r="F78" s="62" t="n">
        <v>583342</v>
      </c>
      <c r="G78" s="102"/>
      <c r="H78" s="62" t="n">
        <v>388704</v>
      </c>
      <c r="I78" s="102"/>
      <c r="J78" s="62" t="n">
        <v>583343</v>
      </c>
      <c r="K78" s="102"/>
      <c r="L78" s="62" t="n">
        <v>418028</v>
      </c>
      <c r="N78" s="105"/>
      <c r="P78" s="105"/>
      <c r="R78" s="105"/>
      <c r="T78" s="105"/>
    </row>
    <row r="79" customFormat="false" ht="22.5" hidden="false" customHeight="true" outlineLevel="0" collapsed="false">
      <c r="A79" s="103" t="s">
        <v>244</v>
      </c>
      <c r="B79" s="103"/>
      <c r="C79" s="103"/>
      <c r="D79" s="76"/>
      <c r="E79" s="76"/>
      <c r="F79" s="62" t="n">
        <v>0</v>
      </c>
      <c r="G79" s="102"/>
      <c r="H79" s="62" t="n">
        <v>0</v>
      </c>
      <c r="I79" s="102"/>
      <c r="J79" s="62" t="n">
        <v>-50000</v>
      </c>
      <c r="K79" s="102"/>
      <c r="L79" s="62" t="n">
        <v>0</v>
      </c>
      <c r="N79" s="105"/>
      <c r="P79" s="105"/>
      <c r="R79" s="105"/>
      <c r="T79" s="105"/>
    </row>
    <row r="80" customFormat="false" ht="22.5" hidden="false" customHeight="true" outlineLevel="0" collapsed="false">
      <c r="A80" s="107" t="s">
        <v>245</v>
      </c>
      <c r="B80" s="103"/>
      <c r="C80" s="103"/>
      <c r="D80" s="76"/>
      <c r="E80" s="76"/>
      <c r="F80" s="62" t="n">
        <v>216400</v>
      </c>
      <c r="G80" s="102"/>
      <c r="H80" s="62" t="n">
        <v>40000</v>
      </c>
      <c r="I80" s="102"/>
      <c r="J80" s="62" t="n">
        <v>0</v>
      </c>
      <c r="K80" s="102"/>
      <c r="L80" s="62" t="n">
        <v>0</v>
      </c>
      <c r="N80" s="105"/>
      <c r="P80" s="105"/>
      <c r="R80" s="105"/>
      <c r="T80" s="105"/>
    </row>
    <row r="81" customFormat="false" ht="22.5" hidden="false" customHeight="true" outlineLevel="0" collapsed="false">
      <c r="A81" s="103" t="s">
        <v>246</v>
      </c>
      <c r="B81" s="103"/>
      <c r="C81" s="103"/>
      <c r="D81" s="76"/>
      <c r="E81" s="76"/>
      <c r="F81" s="62" t="n">
        <v>-250906</v>
      </c>
      <c r="G81" s="102"/>
      <c r="H81" s="62" t="n">
        <v>-262476</v>
      </c>
      <c r="I81" s="102"/>
      <c r="J81" s="62" t="n">
        <v>-135816</v>
      </c>
      <c r="K81" s="102"/>
      <c r="L81" s="62" t="n">
        <v>-171816</v>
      </c>
      <c r="N81" s="105"/>
      <c r="P81" s="105"/>
      <c r="R81" s="105"/>
      <c r="T81" s="105"/>
    </row>
    <row r="82" customFormat="false" ht="22.5" hidden="false" customHeight="true" outlineLevel="0" collapsed="false">
      <c r="A82" s="108" t="s">
        <v>247</v>
      </c>
      <c r="B82" s="106"/>
      <c r="C82" s="106"/>
      <c r="F82" s="62" t="n">
        <v>-44118</v>
      </c>
      <c r="G82" s="102"/>
      <c r="H82" s="62" t="n">
        <v>-44118</v>
      </c>
      <c r="I82" s="102"/>
      <c r="J82" s="62" t="n">
        <v>0</v>
      </c>
      <c r="K82" s="102"/>
      <c r="L82" s="62" t="n">
        <v>0</v>
      </c>
      <c r="N82" s="105"/>
      <c r="P82" s="105"/>
      <c r="R82" s="105"/>
      <c r="T82" s="105"/>
    </row>
    <row r="83" customFormat="false" ht="22.5" hidden="false" customHeight="true" outlineLevel="0" collapsed="false">
      <c r="A83" s="108" t="s">
        <v>248</v>
      </c>
      <c r="B83" s="106"/>
      <c r="C83" s="106"/>
      <c r="F83" s="62" t="n">
        <v>-37979</v>
      </c>
      <c r="G83" s="102"/>
      <c r="H83" s="62" t="n">
        <v>-33475</v>
      </c>
      <c r="I83" s="102"/>
      <c r="J83" s="62" t="n">
        <v>-3782</v>
      </c>
      <c r="K83" s="102"/>
      <c r="L83" s="62" t="n">
        <v>-3234</v>
      </c>
      <c r="N83" s="105"/>
      <c r="P83" s="105"/>
      <c r="R83" s="105"/>
      <c r="T83" s="105"/>
    </row>
    <row r="84" customFormat="false" ht="22.5" hidden="false" customHeight="true" outlineLevel="0" collapsed="false">
      <c r="A84" s="103" t="s">
        <v>249</v>
      </c>
      <c r="B84" s="106"/>
      <c r="C84" s="106"/>
      <c r="F84" s="62" t="n">
        <v>0</v>
      </c>
      <c r="G84" s="62"/>
      <c r="H84" s="62" t="n">
        <v>-205782</v>
      </c>
      <c r="I84" s="62"/>
      <c r="J84" s="62" t="n">
        <v>0</v>
      </c>
      <c r="K84" s="62"/>
      <c r="L84" s="62" t="n">
        <v>-205782</v>
      </c>
      <c r="N84" s="105"/>
      <c r="P84" s="105"/>
      <c r="R84" s="105"/>
      <c r="T84" s="105"/>
    </row>
    <row r="85" customFormat="false" ht="22.5" hidden="false" customHeight="true" outlineLevel="0" collapsed="false">
      <c r="A85" s="69" t="s">
        <v>250</v>
      </c>
      <c r="B85" s="106"/>
      <c r="C85" s="106"/>
      <c r="F85" s="62" t="n">
        <v>0</v>
      </c>
      <c r="G85" s="102"/>
      <c r="H85" s="62" t="n">
        <v>-69978</v>
      </c>
      <c r="I85" s="102"/>
      <c r="J85" s="62" t="n">
        <v>0</v>
      </c>
      <c r="K85" s="102"/>
      <c r="L85" s="62" t="n">
        <v>0</v>
      </c>
      <c r="N85" s="105"/>
      <c r="P85" s="105"/>
      <c r="R85" s="105"/>
      <c r="T85" s="105"/>
    </row>
    <row r="86" customFormat="false" ht="22.5" hidden="false" customHeight="true" outlineLevel="0" collapsed="false">
      <c r="A86" s="69" t="s">
        <v>251</v>
      </c>
      <c r="B86" s="106"/>
      <c r="C86" s="106"/>
      <c r="F86" s="62" t="n">
        <v>0</v>
      </c>
      <c r="G86" s="102"/>
      <c r="H86" s="62" t="n">
        <v>765</v>
      </c>
      <c r="I86" s="102"/>
      <c r="J86" s="62" t="n">
        <v>0</v>
      </c>
      <c r="K86" s="102"/>
      <c r="L86" s="62" t="n">
        <v>0</v>
      </c>
      <c r="N86" s="105"/>
      <c r="P86" s="105"/>
      <c r="R86" s="105"/>
      <c r="T86" s="105"/>
    </row>
    <row r="87" customFormat="false" ht="22.5" hidden="false" customHeight="true" outlineLevel="0" collapsed="false">
      <c r="A87" s="99" t="s">
        <v>252</v>
      </c>
      <c r="C87" s="69"/>
      <c r="F87" s="58" t="n">
        <f aca="false">SUM(F78:F86)</f>
        <v>466739</v>
      </c>
      <c r="G87" s="61"/>
      <c r="H87" s="58" t="n">
        <f aca="false">SUM(H78:H86)</f>
        <v>-186360</v>
      </c>
      <c r="I87" s="61"/>
      <c r="J87" s="58" t="n">
        <f aca="false">SUM(J78:J86)</f>
        <v>393745</v>
      </c>
      <c r="K87" s="61"/>
      <c r="L87" s="58" t="n">
        <f aca="false">SUM(L78:L86)</f>
        <v>37196</v>
      </c>
      <c r="N87" s="105"/>
      <c r="P87" s="105"/>
      <c r="R87" s="105"/>
      <c r="T87" s="105"/>
    </row>
    <row r="88" customFormat="false" ht="22.5" hidden="false" customHeight="true" outlineLevel="0" collapsed="false">
      <c r="A88" s="99" t="s">
        <v>253</v>
      </c>
      <c r="C88" s="69"/>
      <c r="F88" s="58" t="n">
        <v>1881</v>
      </c>
      <c r="G88" s="61"/>
      <c r="H88" s="58" t="n">
        <v>-2373</v>
      </c>
      <c r="I88" s="61"/>
      <c r="J88" s="58" t="n">
        <v>0</v>
      </c>
      <c r="K88" s="61"/>
      <c r="L88" s="58" t="n">
        <v>0</v>
      </c>
      <c r="N88" s="105"/>
      <c r="P88" s="105"/>
      <c r="R88" s="105"/>
      <c r="T88" s="105"/>
    </row>
    <row r="89" customFormat="false" ht="22.5" hidden="false" customHeight="true" outlineLevel="0" collapsed="false">
      <c r="A89" s="99" t="s">
        <v>254</v>
      </c>
      <c r="C89" s="69"/>
      <c r="F89" s="61" t="n">
        <f aca="false">SUM(F87,F76,F51,F88)</f>
        <v>265638</v>
      </c>
      <c r="G89" s="55"/>
      <c r="H89" s="61" t="n">
        <f aca="false">SUM(H87,H76,H51,H88)</f>
        <v>-12663</v>
      </c>
      <c r="I89" s="55"/>
      <c r="J89" s="61" t="n">
        <f aca="false">SUM(J87,J76,J51,J88)</f>
        <v>73876</v>
      </c>
      <c r="K89" s="55"/>
      <c r="L89" s="61" t="n">
        <f aca="false">SUM(L87,L76,L51,L88)</f>
        <v>26797</v>
      </c>
      <c r="N89" s="105"/>
      <c r="P89" s="105"/>
      <c r="R89" s="105"/>
      <c r="T89" s="105"/>
    </row>
    <row r="90" customFormat="false" ht="22.5" hidden="false" customHeight="true" outlineLevel="0" collapsed="false">
      <c r="A90" s="69" t="s">
        <v>255</v>
      </c>
      <c r="C90" s="69"/>
      <c r="F90" s="61" t="n">
        <v>840120</v>
      </c>
      <c r="G90" s="55"/>
      <c r="H90" s="61" t="n">
        <v>837002</v>
      </c>
      <c r="I90" s="55"/>
      <c r="J90" s="61" t="n">
        <v>49704</v>
      </c>
      <c r="K90" s="55"/>
      <c r="L90" s="61" t="n">
        <v>31467</v>
      </c>
      <c r="N90" s="105"/>
      <c r="P90" s="105"/>
      <c r="R90" s="105"/>
      <c r="T90" s="105"/>
    </row>
    <row r="91" customFormat="false" ht="22.5" hidden="false" customHeight="true" outlineLevel="0" collapsed="false">
      <c r="A91" s="99" t="s">
        <v>256</v>
      </c>
      <c r="C91" s="69"/>
      <c r="F91" s="109" t="n">
        <f aca="false">SUM(F89:F90)</f>
        <v>1105758</v>
      </c>
      <c r="G91" s="55"/>
      <c r="H91" s="109" t="n">
        <f aca="false">SUM(H89:H90)</f>
        <v>824339</v>
      </c>
      <c r="I91" s="55"/>
      <c r="J91" s="109" t="n">
        <f aca="false">SUM(J89:J90)</f>
        <v>123580</v>
      </c>
      <c r="K91" s="55"/>
      <c r="L91" s="109" t="n">
        <f aca="false">SUM(L89:L90)</f>
        <v>58264</v>
      </c>
      <c r="N91" s="105"/>
      <c r="P91" s="105"/>
      <c r="R91" s="105"/>
      <c r="T91" s="105"/>
    </row>
    <row r="92" customFormat="false" ht="22.5" hidden="false" customHeight="true" outlineLevel="0" collapsed="false">
      <c r="A92" s="69"/>
      <c r="C92" s="69"/>
      <c r="F92" s="61" t="n">
        <f aca="false">F91-'BS (E)'!F11</f>
        <v>0</v>
      </c>
      <c r="G92" s="55"/>
      <c r="H92" s="61"/>
      <c r="I92" s="55"/>
      <c r="J92" s="61" t="n">
        <f aca="false">J91-'BS (E)'!J11</f>
        <v>0</v>
      </c>
      <c r="K92" s="55"/>
      <c r="L92" s="61"/>
      <c r="N92" s="105"/>
      <c r="P92" s="105"/>
      <c r="R92" s="105"/>
      <c r="T92" s="105"/>
    </row>
    <row r="93" customFormat="false" ht="22.5" hidden="false" customHeight="true" outlineLevel="0" collapsed="false">
      <c r="A93" s="110" t="s">
        <v>257</v>
      </c>
      <c r="C93" s="69"/>
      <c r="F93" s="61"/>
      <c r="G93" s="55"/>
      <c r="H93" s="61"/>
      <c r="I93" s="55"/>
      <c r="J93" s="61"/>
      <c r="K93" s="55"/>
      <c r="L93" s="61"/>
      <c r="N93" s="105"/>
      <c r="P93" s="105"/>
      <c r="R93" s="105"/>
      <c r="T93" s="105"/>
    </row>
    <row r="94" s="40" customFormat="true" ht="22.5" hidden="false" customHeight="true" outlineLevel="0" collapsed="false">
      <c r="A94" s="8" t="s">
        <v>258</v>
      </c>
      <c r="C94" s="69"/>
      <c r="F94" s="61"/>
      <c r="G94" s="55"/>
      <c r="H94" s="61"/>
      <c r="I94" s="55"/>
      <c r="J94" s="61"/>
      <c r="K94" s="55"/>
      <c r="L94" s="61"/>
      <c r="N94" s="105"/>
      <c r="P94" s="105"/>
      <c r="R94" s="105"/>
      <c r="T94" s="105"/>
    </row>
    <row r="95" s="40" customFormat="true" ht="22.5" hidden="false" customHeight="true" outlineLevel="0" collapsed="false">
      <c r="A95" s="101" t="s">
        <v>259</v>
      </c>
      <c r="C95" s="69"/>
      <c r="F95" s="62" t="n">
        <v>0</v>
      </c>
      <c r="G95" s="102"/>
      <c r="H95" s="62" t="n">
        <v>0</v>
      </c>
      <c r="I95" s="102"/>
      <c r="J95" s="62" t="n">
        <v>294</v>
      </c>
      <c r="K95" s="102"/>
      <c r="L95" s="62" t="n">
        <v>109598</v>
      </c>
      <c r="N95" s="105"/>
      <c r="P95" s="105"/>
      <c r="R95" s="105"/>
      <c r="T95" s="105"/>
    </row>
    <row r="96" customFormat="false" ht="22.5" hidden="false" customHeight="true" outlineLevel="0" collapsed="false">
      <c r="A96" s="101" t="s">
        <v>260</v>
      </c>
      <c r="C96" s="69"/>
      <c r="F96" s="62" t="n">
        <v>37954</v>
      </c>
      <c r="G96" s="102"/>
      <c r="H96" s="62" t="n">
        <v>63324</v>
      </c>
      <c r="I96" s="102"/>
      <c r="J96" s="62" t="n">
        <v>2225</v>
      </c>
      <c r="K96" s="102"/>
      <c r="L96" s="62" t="n">
        <v>606</v>
      </c>
      <c r="N96" s="105"/>
      <c r="P96" s="105"/>
      <c r="R96" s="105"/>
      <c r="T96" s="105"/>
    </row>
    <row r="97" customFormat="false" ht="22.5" hidden="false" customHeight="true" outlineLevel="0" collapsed="false">
      <c r="A97" s="101" t="s">
        <v>261</v>
      </c>
      <c r="C97" s="69"/>
      <c r="F97" s="62" t="n">
        <v>6751</v>
      </c>
      <c r="G97" s="102"/>
      <c r="H97" s="62" t="n">
        <v>25184</v>
      </c>
      <c r="I97" s="102"/>
      <c r="J97" s="62" t="n">
        <v>0</v>
      </c>
      <c r="K97" s="102"/>
      <c r="L97" s="62" t="n">
        <v>699</v>
      </c>
      <c r="N97" s="105"/>
      <c r="P97" s="105"/>
      <c r="R97" s="105"/>
      <c r="T97" s="105"/>
    </row>
    <row r="98" customFormat="false" ht="22.5" hidden="false" customHeight="true" outlineLevel="0" collapsed="false">
      <c r="A98" s="69"/>
      <c r="C98" s="69"/>
      <c r="F98" s="61"/>
      <c r="G98" s="55"/>
      <c r="H98" s="61"/>
      <c r="I98" s="55"/>
      <c r="J98" s="61"/>
      <c r="K98" s="55"/>
      <c r="L98" s="61"/>
    </row>
    <row r="99" customFormat="false" ht="22.5" hidden="false" customHeight="true" outlineLevel="0" collapsed="false">
      <c r="A99" s="69" t="s">
        <v>43</v>
      </c>
      <c r="C99" s="100"/>
      <c r="D99" s="69"/>
      <c r="E99" s="69"/>
      <c r="F99" s="69"/>
      <c r="G99" s="69"/>
      <c r="H99" s="69"/>
      <c r="I99" s="69"/>
      <c r="J99" s="69"/>
      <c r="K99" s="69"/>
      <c r="L99" s="69"/>
    </row>
    <row r="100" customFormat="false" ht="22.5" hidden="false" customHeight="true" outlineLevel="0" collapsed="false">
      <c r="A100" s="69"/>
    </row>
  </sheetData>
  <mergeCells count="12">
    <mergeCell ref="A2:L2"/>
    <mergeCell ref="A3:L3"/>
    <mergeCell ref="A4:L4"/>
    <mergeCell ref="A5:L5"/>
    <mergeCell ref="F6:H6"/>
    <mergeCell ref="J6:L6"/>
    <mergeCell ref="A55:L55"/>
    <mergeCell ref="A56:L56"/>
    <mergeCell ref="A57:L57"/>
    <mergeCell ref="A58:L58"/>
    <mergeCell ref="F59:H59"/>
    <mergeCell ref="J59:L59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3277B26BE6235499E1233D10E481C96" ma:contentTypeVersion="13" ma:contentTypeDescription="Create a new document." ma:contentTypeScope="" ma:versionID="845fa503398fe4f4ab00b7a8f20e5d17">
  <xsd:schema xmlns:xsd="http://www.w3.org/2001/XMLSchema" xmlns:xs="http://www.w3.org/2001/XMLSchema" xmlns:p="http://schemas.microsoft.com/office/2006/metadata/properties" xmlns:ns2="12be3034-f67d-482e-a752-de46e82c8e9f" xmlns:ns3="921dc764-1613-4ebc-a31e-7c6471c7245a" targetNamespace="http://schemas.microsoft.com/office/2006/metadata/properties" ma:root="true" ma:fieldsID="14211cca278355339710a16d81192dcd" ns2:_="" ns3:_="">
    <xsd:import namespace="12be3034-f67d-482e-a752-de46e82c8e9f"/>
    <xsd:import namespace="921dc764-1613-4ebc-a31e-7c6471c7245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2be3034-f67d-482e-a752-de46e82c8e9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3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0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1dc764-1613-4ebc-a31e-7c6471c7245a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4d7ae97-f522-40f1-9ce3-600c8d509ecc}" ma:internalName="TaxCatchAll" ma:showField="CatchAllData" ma:web="921dc764-1613-4ebc-a31e-7c6471c7245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8DE3FEA9-71DE-46F5-AA99-B3143C13A01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2be3034-f67d-482e-a752-de46e82c8e9f"/>
    <ds:schemaRef ds:uri="921dc764-1613-4ebc-a31e-7c6471c7245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0A45AAE-E4EA-470E-A1BF-7DE1D62BE32E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6:23:02Z</dcterms:created>
  <dc:creator>Kanitta Saetung</dc:creator>
  <dc:description/>
  <dc:language>en-US</dc:language>
  <cp:lastModifiedBy>acc1@forthcorp.onmicrosoft.com</cp:lastModifiedBy>
  <cp:lastPrinted>2025-08-14T14:30:23Z</cp:lastPrinted>
  <dcterms:modified xsi:type="dcterms:W3CDTF">2025-08-14T14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F3277B26BE6235499E1233D10E481C96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lcf76f155ced4ddcb4097134ff3c332f">
    <vt:lpwstr/>
  </property>
</Properties>
</file>